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印刷シート" sheetId="1" state="visible" r:id="rId2"/>
    <sheet name="要録(指導)用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印刷シート!$A$1:$K$140</definedName>
    <definedName function="false" hidden="false" localSheetId="1" name="_xlnm.Print_Area" vbProcedure="false">'要録(指導)用'!$B$1:$T$119</definedName>
    <definedName function="false" hidden="false" name="daicho" vbProcedure="false">[1]台帳!$C$2:$AK$171</definedName>
    <definedName function="false" hidden="false" name="data" vbProcedure="false">[5]台帳!$A$3:$BS$146</definedName>
    <definedName function="false" hidden="false" name="five" vbProcedure="false">[2]台帳!$A$115:$V$142</definedName>
    <definedName function="false" hidden="false" name="four" vbProcedure="false">[2]台帳!$A$87:$V$114</definedName>
    <definedName function="false" hidden="false" name="info" vbProcedure="false">'[5]'!$A$4:$Y$145</definedName>
    <definedName function="false" hidden="false" name="maibo" vbProcedure="false">#REF!</definedName>
    <definedName function="false" hidden="false" name="meibo" vbProcedure="false">[3]H21台帳!$E$1:$P$141</definedName>
    <definedName function="false" hidden="false" name="namae" vbProcedure="false">[4]H21台帳!$E$1:$K$141</definedName>
    <definedName function="false" hidden="false" name="new" vbProcedure="false">'[7]'!$E$5</definedName>
    <definedName function="false" hidden="false" name="scope" vbProcedure="false">'[5]'!$B$4:$X$145</definedName>
    <definedName function="false" hidden="false" name="scope1" vbProcedure="false">'[5]'!$B$4:$X$145</definedName>
    <definedName function="false" hidden="false" name="test" vbProcedure="false">[6]成績!$A$2:$F$142</definedName>
    <definedName function="false" hidden="false" name="three" vbProcedure="false">[2]台帳!$A$58:$V$86</definedName>
    <definedName function="false" hidden="false" name="_xlfn_AGGREGATE" vbProcedure="false"/>
    <definedName function="false" hidden="false" name="_xlfn_IFERROR" vbProcedure="false"/>
    <definedName function="false" hidden="false" name="台帳" vbProcedure="false">#REF!</definedName>
    <definedName function="false" hidden="false" name="名簿原本h18" vbProcedure="false">'[5]'!$A$1:$N$841</definedName>
    <definedName function="false" hidden="false" name="回覧" vbProcedure="false">'[7]'!$E$5</definedName>
    <definedName function="false" hidden="false" name="終了" vbProcedure="false">#REF!</definedName>
    <definedName function="false" hidden="false" name="開始" vbProcedure="false">#REF!</definedName>
    <definedName function="false" hidden="false" localSheetId="1" name="Excel_BuiltIn__FilterDatabase" vbProcedure="false">'要録(指導)用'!$A$2:$T$124</definedName>
    <definedName function="false" hidden="false" localSheetId="1" name="台帳" vbProcedure="false">'要録(指導)用'!$B$4:$T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領収書</t>
  </si>
  <si>
    <t xml:space="preserve">           年　 　月　  　日</t>
  </si>
  <si>
    <t xml:space="preserve">様</t>
  </si>
  <si>
    <t xml:space="preserve">￥</t>
  </si>
  <si>
    <t xml:space="preserve">-</t>
  </si>
  <si>
    <t xml:space="preserve">但し</t>
  </si>
  <si>
    <t xml:space="preserve">後期リーグ戦参加費として</t>
  </si>
  <si>
    <t xml:space="preserve">上記の金額正に領収いたしました</t>
  </si>
  <si>
    <t xml:space="preserve">一般社団法人</t>
  </si>
  <si>
    <t xml:space="preserve">栃木県バスケットボール協会　　会長　小曽戸　和彦</t>
  </si>
  <si>
    <t xml:space="preserve">公印略</t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320-0074</t>
    </r>
    <r>
      <rPr>
        <sz val="11"/>
        <rFont val="Noto Sans"/>
        <family val="2"/>
      </rPr>
      <t xml:space="preserve">　栃木県宇都宮市細谷町</t>
    </r>
    <r>
      <rPr>
        <sz val="11"/>
        <rFont val="ＭＳ 明朝"/>
        <family val="1"/>
        <charset val="128"/>
      </rPr>
      <t xml:space="preserve">674-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K</t>
    </r>
    <r>
      <rPr>
        <sz val="11"/>
        <rFont val="Noto Sans"/>
        <family val="2"/>
      </rPr>
      <t xml:space="preserve">昌和事務所</t>
    </r>
    <r>
      <rPr>
        <sz val="11"/>
        <rFont val="ＭＳ 明朝"/>
        <family val="1"/>
        <charset val="128"/>
      </rPr>
      <t xml:space="preserve">2F</t>
    </r>
  </si>
  <si>
    <r>
      <rPr>
        <sz val="11"/>
        <rFont val="ＭＳ 明朝"/>
        <family val="1"/>
        <charset val="128"/>
      </rPr>
      <t xml:space="preserve">TEL/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28-643-7117</t>
    </r>
  </si>
  <si>
    <t xml:space="preserve">コード・旧クラス情報等</t>
  </si>
  <si>
    <t xml:space="preserve">係・委員会・校外班</t>
  </si>
  <si>
    <t xml:space="preserve">部活動</t>
  </si>
  <si>
    <t xml:space="preserve">検査　等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桁番号</t>
    </r>
  </si>
  <si>
    <t xml:space="preserve">年</t>
  </si>
  <si>
    <t xml:space="preserve">組</t>
  </si>
  <si>
    <t xml:space="preserve">番</t>
  </si>
  <si>
    <t xml:space="preserve">姓</t>
  </si>
  <si>
    <t xml:space="preserve">名</t>
  </si>
  <si>
    <t xml:space="preserve">氏名</t>
  </si>
  <si>
    <t xml:space="preserve">ふりがな</t>
  </si>
  <si>
    <t xml:space="preserve">性別</t>
  </si>
  <si>
    <r>
      <rPr>
        <sz val="10"/>
        <rFont val="Noto Sans"/>
        <family val="2"/>
      </rPr>
      <t xml:space="preserve">委員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Ｐゴシック"/>
        <family val="3"/>
        <charset val="128"/>
      </rPr>
      <t xml:space="preserve">)</t>
    </r>
  </si>
  <si>
    <t xml:space="preserve">委員会（後期）</t>
  </si>
  <si>
    <r>
      <rPr>
        <sz val="10"/>
        <rFont val="Noto Sans"/>
        <family val="2"/>
      </rPr>
      <t xml:space="preserve">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Ｐゴシック"/>
        <family val="3"/>
        <charset val="128"/>
      </rPr>
      <t xml:space="preserve">)</t>
    </r>
  </si>
  <si>
    <t xml:space="preserve">係（後期）</t>
  </si>
  <si>
    <t xml:space="preserve">学校行事</t>
  </si>
  <si>
    <t xml:space="preserve">知能検査</t>
  </si>
  <si>
    <r>
      <rPr>
        <sz val="10"/>
        <rFont val="ＭＳ Ｐゴシック"/>
        <family val="3"/>
        <charset val="128"/>
      </rPr>
      <t xml:space="preserve">NRT</t>
    </r>
    <r>
      <rPr>
        <sz val="10"/>
        <rFont val="Noto Sans"/>
        <family val="2"/>
      </rPr>
      <t xml:space="preserve">国</t>
    </r>
  </si>
  <si>
    <r>
      <rPr>
        <sz val="10"/>
        <rFont val="ＭＳ Ｐゴシック"/>
        <family val="3"/>
        <charset val="128"/>
      </rPr>
      <t xml:space="preserve">NRT</t>
    </r>
    <r>
      <rPr>
        <sz val="10"/>
        <rFont val="Noto Sans"/>
        <family val="2"/>
      </rPr>
      <t xml:space="preserve">数</t>
    </r>
  </si>
  <si>
    <t xml:space="preserve">新体力テスト</t>
  </si>
  <si>
    <t xml:space="preserve">委員会リスト</t>
  </si>
  <si>
    <t xml:space="preserve">係リスト</t>
  </si>
  <si>
    <t xml:space="preserve">部活動リス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学年委員</t>
    </r>
  </si>
  <si>
    <t xml:space="preserve">学級委員長</t>
  </si>
  <si>
    <t xml:space="preserve">バレーボール</t>
  </si>
  <si>
    <t xml:space="preserve">生活委員</t>
  </si>
  <si>
    <t xml:space="preserve">学級副委員長</t>
  </si>
  <si>
    <t xml:space="preserve">男子ソフトテニス</t>
  </si>
  <si>
    <t xml:space="preserve">保健委員</t>
  </si>
  <si>
    <t xml:space="preserve">電気・黒板係</t>
  </si>
  <si>
    <t xml:space="preserve">女子ソフトテニス</t>
  </si>
  <si>
    <t xml:space="preserve">体育委員</t>
  </si>
  <si>
    <t xml:space="preserve">国語係</t>
  </si>
  <si>
    <t xml:space="preserve">卓球</t>
  </si>
  <si>
    <t xml:space="preserve">学習委員</t>
  </si>
  <si>
    <t xml:space="preserve">社会係</t>
  </si>
  <si>
    <t xml:space="preserve">男子バスケットボール</t>
  </si>
  <si>
    <t xml:space="preserve">図書委員</t>
  </si>
  <si>
    <t xml:space="preserve">数学係</t>
  </si>
  <si>
    <t xml:space="preserve">女子バスケットボール</t>
  </si>
  <si>
    <t xml:space="preserve">新聞委員</t>
  </si>
  <si>
    <t xml:space="preserve">理科係</t>
  </si>
  <si>
    <t xml:space="preserve">剣道</t>
  </si>
  <si>
    <t xml:space="preserve">福祉委員</t>
  </si>
  <si>
    <t xml:space="preserve">英語係</t>
  </si>
  <si>
    <t xml:space="preserve">野球</t>
  </si>
  <si>
    <t xml:space="preserve">環境委員</t>
  </si>
  <si>
    <t xml:space="preserve">美術・音楽係</t>
  </si>
  <si>
    <t xml:space="preserve">サッカー</t>
  </si>
  <si>
    <t xml:space="preserve">放送委員</t>
  </si>
  <si>
    <t xml:space="preserve">技術・家庭係</t>
  </si>
  <si>
    <t xml:space="preserve">陸上競技</t>
  </si>
  <si>
    <t xml:space="preserve">給食委員</t>
  </si>
  <si>
    <t xml:space="preserve">保健体育係</t>
  </si>
  <si>
    <t xml:space="preserve">美術</t>
  </si>
  <si>
    <t xml:space="preserve">美化委員</t>
  </si>
  <si>
    <t xml:space="preserve">宿題係</t>
  </si>
  <si>
    <t xml:space="preserve">音楽</t>
  </si>
  <si>
    <t xml:space="preserve">交通委員</t>
  </si>
  <si>
    <t xml:space="preserve">健康観察係</t>
  </si>
  <si>
    <t xml:space="preserve">ボランティア</t>
  </si>
  <si>
    <t xml:space="preserve">生徒会執行部</t>
  </si>
  <si>
    <t xml:space="preserve">給食係</t>
  </si>
  <si>
    <t xml:space="preserve">駅伝競走</t>
  </si>
  <si>
    <t xml:space="preserve">特設合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0_);[RED]\(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2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36"/>
      <color rgb="FF000000"/>
      <name val="DejaVu Sans"/>
      <family val="2"/>
    </font>
    <font>
      <sz val="10"/>
      <name val="ＭＳ Ｐゴシック"/>
      <family val="3"/>
      <charset val="128"/>
    </font>
    <font>
      <sz val="10"/>
      <name val="ＤＦ平成明朝体W3Ｊ"/>
      <family val="1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11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2 2" xfId="23"/>
    <cellStyle name="20% - アクセント 2 2 2" xfId="24"/>
    <cellStyle name="20% - アクセント 2 3" xfId="25"/>
    <cellStyle name="20% - アクセント 3 2" xfId="26"/>
    <cellStyle name="20% - アクセント 3 2 2" xfId="27"/>
    <cellStyle name="20% - アクセント 3 3" xfId="28"/>
    <cellStyle name="20% - アクセント 4 2" xfId="29"/>
    <cellStyle name="20% - アクセント 4 2 2" xfId="30"/>
    <cellStyle name="20% - アクセント 4 3" xfId="31"/>
    <cellStyle name="20% - アクセント 5 2" xfId="32"/>
    <cellStyle name="20% - アクセント 5 2 2" xfId="33"/>
    <cellStyle name="20% - アクセント 5 3" xfId="34"/>
    <cellStyle name="20% - アクセント 6 2" xfId="35"/>
    <cellStyle name="20% - アクセント 6 2 2" xfId="36"/>
    <cellStyle name="20% - アクセント 6 3" xfId="37"/>
    <cellStyle name="40% - アクセント 1 2" xfId="38"/>
    <cellStyle name="40% - アクセント 1 2 2" xfId="39"/>
    <cellStyle name="40% - アクセント 1 3" xfId="40"/>
    <cellStyle name="40% - アクセント 2 2" xfId="41"/>
    <cellStyle name="40% - アクセント 2 2 2" xfId="42"/>
    <cellStyle name="40% - アクセント 2 3" xfId="43"/>
    <cellStyle name="40% - アクセント 3 2" xfId="44"/>
    <cellStyle name="40% - アクセント 3 2 2" xfId="45"/>
    <cellStyle name="40% - アクセント 3 3" xfId="46"/>
    <cellStyle name="40% - アクセント 4 2" xfId="47"/>
    <cellStyle name="40% - アクセント 4 2 2" xfId="48"/>
    <cellStyle name="40% - アクセント 4 3" xfId="49"/>
    <cellStyle name="40% - アクセント 5 2" xfId="50"/>
    <cellStyle name="40% - アクセント 5 2 2" xfId="51"/>
    <cellStyle name="40% - アクセント 5 3" xfId="52"/>
    <cellStyle name="40% - アクセント 6 2" xfId="53"/>
    <cellStyle name="40% - アクセント 6 2 2" xfId="54"/>
    <cellStyle name="40% - アクセント 6 3" xfId="55"/>
    <cellStyle name="60% - アクセント 1 2" xfId="56"/>
    <cellStyle name="60% - アクセント 1 2 2" xfId="57"/>
    <cellStyle name="60% - アクセント 1 3" xfId="58"/>
    <cellStyle name="60% - アクセント 2 2" xfId="59"/>
    <cellStyle name="60% - アクセント 2 2 2" xfId="60"/>
    <cellStyle name="60% - アクセント 2 3" xfId="61"/>
    <cellStyle name="60% - アクセント 3 2" xfId="62"/>
    <cellStyle name="60% - アクセント 3 2 2" xfId="63"/>
    <cellStyle name="60% - アクセント 3 3" xfId="64"/>
    <cellStyle name="60% - アクセント 4 2" xfId="65"/>
    <cellStyle name="60% - アクセント 4 2 2" xfId="66"/>
    <cellStyle name="60% - アクセント 4 3" xfId="67"/>
    <cellStyle name="60% - アクセント 5 2" xfId="68"/>
    <cellStyle name="60% - アクセント 5 2 2" xfId="69"/>
    <cellStyle name="60% - アクセント 5 3" xfId="70"/>
    <cellStyle name="60% - アクセント 6 2" xfId="71"/>
    <cellStyle name="60% - アクセント 6 2 2" xfId="72"/>
    <cellStyle name="60% - アクセント 6 3" xfId="73"/>
    <cellStyle name="どちらでもない 2" xfId="74"/>
    <cellStyle name="どちらでもない 2 2" xfId="75"/>
    <cellStyle name="どちらでもない 3" xfId="76"/>
    <cellStyle name="アクセント 1 2" xfId="77"/>
    <cellStyle name="アクセント 1 2 2" xfId="78"/>
    <cellStyle name="アクセント 1 3" xfId="79"/>
    <cellStyle name="アクセント 2 2" xfId="80"/>
    <cellStyle name="アクセント 2 2 2" xfId="81"/>
    <cellStyle name="アクセント 2 3" xfId="82"/>
    <cellStyle name="アクセント 3 2" xfId="83"/>
    <cellStyle name="アクセント 3 2 2" xfId="84"/>
    <cellStyle name="アクセント 3 3" xfId="85"/>
    <cellStyle name="アクセント 4 2" xfId="86"/>
    <cellStyle name="アクセント 4 2 2" xfId="87"/>
    <cellStyle name="アクセント 4 3" xfId="88"/>
    <cellStyle name="アクセント 5 2" xfId="89"/>
    <cellStyle name="アクセント 5 2 2" xfId="90"/>
    <cellStyle name="アクセント 5 3" xfId="91"/>
    <cellStyle name="アクセント 6 2" xfId="92"/>
    <cellStyle name="アクセント 6 2 2" xfId="93"/>
    <cellStyle name="アクセント 6 3" xfId="94"/>
    <cellStyle name="タイトル 2" xfId="95"/>
    <cellStyle name="タイトル 2 2" xfId="96"/>
    <cellStyle name="タイトル 3" xfId="97"/>
    <cellStyle name="チェック セル 2" xfId="98"/>
    <cellStyle name="チェック セル 2 2" xfId="99"/>
    <cellStyle name="チェック セル 3" xfId="100"/>
    <cellStyle name="メモ 2" xfId="101"/>
    <cellStyle name="メモ 2 2" xfId="102"/>
    <cellStyle name="メモ 3" xfId="103"/>
    <cellStyle name="リンク セル 2" xfId="104"/>
    <cellStyle name="リンク セル 2 2" xfId="105"/>
    <cellStyle name="リンク セル 3" xfId="106"/>
    <cellStyle name="入力 2" xfId="107"/>
    <cellStyle name="入力 2 2" xfId="108"/>
    <cellStyle name="入力 3" xfId="109"/>
    <cellStyle name="出力 2" xfId="110"/>
    <cellStyle name="出力 2 2" xfId="111"/>
    <cellStyle name="出力 3" xfId="112"/>
    <cellStyle name="悪い 2" xfId="113"/>
    <cellStyle name="悪い 2 2" xfId="114"/>
    <cellStyle name="悪い 3" xfId="115"/>
    <cellStyle name="標準 2" xfId="116"/>
    <cellStyle name="標準_H17　掲示物入力" xfId="117"/>
    <cellStyle name="良い 2" xfId="118"/>
    <cellStyle name="良い 2 2" xfId="119"/>
    <cellStyle name="良い 3" xfId="120"/>
    <cellStyle name="見出し 1 2" xfId="121"/>
    <cellStyle name="見出し 1 2 2" xfId="122"/>
    <cellStyle name="見出し 1 3" xfId="123"/>
    <cellStyle name="見出し 2 2" xfId="124"/>
    <cellStyle name="見出し 2 2 2" xfId="125"/>
    <cellStyle name="見出し 2 3" xfId="126"/>
    <cellStyle name="見出し 3 2" xfId="127"/>
    <cellStyle name="見出し 3 2 2" xfId="128"/>
    <cellStyle name="見出し 3 3" xfId="129"/>
    <cellStyle name="見出し 4 2" xfId="130"/>
    <cellStyle name="見出し 4 2 2" xfId="131"/>
    <cellStyle name="見出し 4 3" xfId="132"/>
    <cellStyle name="計算 2" xfId="133"/>
    <cellStyle name="計算 2 2" xfId="134"/>
    <cellStyle name="計算 3" xfId="135"/>
    <cellStyle name="説明文 2" xfId="136"/>
    <cellStyle name="説明文 2 2" xfId="137"/>
    <cellStyle name="説明文 3" xfId="138"/>
    <cellStyle name="警告文 2" xfId="139"/>
    <cellStyle name="警告文 2 2" xfId="140"/>
    <cellStyle name="警告文 3" xfId="141"/>
    <cellStyle name="集計 2" xfId="142"/>
    <cellStyle name="集計 2 2" xfId="143"/>
    <cellStyle name="集計 3" xfId="144"/>
  </cellStyles>
  <dxfs count="48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0</xdr:colOff>
      <xdr:row>71</xdr:row>
      <xdr:rowOff>56880</xdr:rowOff>
    </xdr:from>
    <xdr:to>
      <xdr:col>6</xdr:col>
      <xdr:colOff>620280</xdr:colOff>
      <xdr:row>74</xdr:row>
      <xdr:rowOff>76320</xdr:rowOff>
    </xdr:to>
    <xdr:sp>
      <xdr:nvSpPr>
        <xdr:cNvPr id="0" name="テキスト ボックス 1"/>
        <xdr:cNvSpPr/>
      </xdr:nvSpPr>
      <xdr:spPr>
        <a:xfrm>
          <a:off x="5027760" y="14022360"/>
          <a:ext cx="930240" cy="70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控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85</xdr:row>
      <xdr:rowOff>114480</xdr:rowOff>
    </xdr:from>
    <xdr:to>
      <xdr:col>6</xdr:col>
      <xdr:colOff>800280</xdr:colOff>
      <xdr:row>88</xdr:row>
      <xdr:rowOff>133200</xdr:rowOff>
    </xdr:to>
    <xdr:sp>
      <xdr:nvSpPr>
        <xdr:cNvPr id="1" name="テキスト ボックス 2"/>
        <xdr:cNvSpPr/>
      </xdr:nvSpPr>
      <xdr:spPr>
        <a:xfrm>
          <a:off x="5207400" y="16855560"/>
          <a:ext cx="930600" cy="70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控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9520</xdr:colOff>
      <xdr:row>99</xdr:row>
      <xdr:rowOff>38160</xdr:rowOff>
    </xdr:from>
    <xdr:to>
      <xdr:col>6</xdr:col>
      <xdr:colOff>700200</xdr:colOff>
      <xdr:row>102</xdr:row>
      <xdr:rowOff>56880</xdr:rowOff>
    </xdr:to>
    <xdr:sp>
      <xdr:nvSpPr>
        <xdr:cNvPr id="2" name="テキスト ボックス 3"/>
        <xdr:cNvSpPr/>
      </xdr:nvSpPr>
      <xdr:spPr>
        <a:xfrm>
          <a:off x="5107680" y="19554840"/>
          <a:ext cx="930240" cy="70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控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13</xdr:row>
      <xdr:rowOff>133200</xdr:rowOff>
    </xdr:from>
    <xdr:to>
      <xdr:col>6</xdr:col>
      <xdr:colOff>800280</xdr:colOff>
      <xdr:row>116</xdr:row>
      <xdr:rowOff>152640</xdr:rowOff>
    </xdr:to>
    <xdr:sp>
      <xdr:nvSpPr>
        <xdr:cNvPr id="3" name="テキスト ボックス 4"/>
        <xdr:cNvSpPr/>
      </xdr:nvSpPr>
      <xdr:spPr>
        <a:xfrm>
          <a:off x="5207400" y="22425480"/>
          <a:ext cx="930600" cy="70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控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27</xdr:row>
      <xdr:rowOff>76320</xdr:rowOff>
    </xdr:from>
    <xdr:to>
      <xdr:col>6</xdr:col>
      <xdr:colOff>800280</xdr:colOff>
      <xdr:row>130</xdr:row>
      <xdr:rowOff>95400</xdr:rowOff>
    </xdr:to>
    <xdr:sp>
      <xdr:nvSpPr>
        <xdr:cNvPr id="4" name="テキスト ボックス 5"/>
        <xdr:cNvSpPr/>
      </xdr:nvSpPr>
      <xdr:spPr>
        <a:xfrm>
          <a:off x="5207400" y="25144200"/>
          <a:ext cx="930600" cy="70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控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/&#40658;&#30959;&#21271;&#12487;&#12540;&#12479;/&#20013;&#23398;&#26657;/&#24179;&#25104;20&#24180;&#24230;&#65288;&#40658;&#21271;&#65298;&#24180;&#65289;/&#21508;&#31278;&#21517;&#31807;/H20&#31532;&#65298;&#23398;&#24180;&#21488;&#2411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2/&#40658;&#30959;&#21271;&#20013;2&#65509;&#12487;&#12473;&#12463;&#12488;&#12483;&#12503;/Users/taka/Documents/&#20013;&#23398;&#26657;/&#24179;&#25104;22&#24180;&#24230;&#65288;&#40658;&#21271;&#65297;&#24180;&#65289;/&#9679;&#9679;&#23398;&#24180;&#12398;&#12501;&#12457;&#12523;&#12480;/&#21488;&#24115;&#12289;B&#34920;&#12496;&#12483;&#12463;&#12450;&#12483;&#12503;/H22&#20837;&#23398;&#29983;&#65289;&#21517;&#31807;&#21488;&#24115;&#65288;&#22522;&#26412;&#21488;&#2411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/&#40658;&#30959;&#21271;&#12487;&#12540;&#12479;/&#20013;&#23398;&#26657;/&#24179;&#25104;20&#24180;&#24230;&#65288;&#40658;&#21271;&#65298;&#24180;&#65289;/&#21508;&#31278;&#21517;&#31807;/H20&#31532;&#65298;&#23398;&#24180;&#21488;&#24115;&#65288;&#24460;&#26399;&#26356;&#26032;&#29256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/&#40658;&#30959;&#21271;&#12487;&#12540;&#12479;/Documents%20and%20Settings/taka/My%20Documents/&#20013;&#23398;&#26657;/&#24179;&#25104;21&#24180;&#24230;&#65288;&#40658;&#21271;&#65299;&#24180;&#65289;/&#21508;&#31278;&#21517;&#31807;/H21&#24180;&#12288;&#31532;&#65299;&#23398;&#24180;&#21488;&#2411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/&#40658;&#30959;&#21271;&#12487;&#12540;&#12479;/Documents%20and%20Settings/taka/My%20Documents/&#20013;&#23398;&#26657;/&#24179;&#25104;21&#24180;&#24230;&#65288;&#40658;&#21271;&#65299;&#24180;&#65289;/&#21508;&#31278;&#21517;&#31807;/H21&#24180;&#12288;&#31532;&#65299;&#23398;&#24180;&#21488;&#24115;&#65288;&#25522;&#31034;&#29289;&#29992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20351;&#12431;&#12394;&#12356;&#12391;&#12367;&#12384;&#12373;&#12356;/H28&#12288;1&#23398;&#24180;&#21488;&#241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0658;&#30959;&#21271;&#12507;&#12473;&#12488;2/&#40658;&#30959;&#21271;&#20013;2&#65509;&#12487;&#12473;&#12463;&#12488;&#12483;&#12503;/Users/taka/Documents/&#20013;&#23398;&#26657;/&#24179;&#25104;22&#24180;&#24230;&#65288;&#40658;&#21271;&#65297;&#24180;&#65289;/&#9679;&#9679;&#23398;&#24180;&#12398;&#12501;&#12457;&#12523;&#12480;/&#21488;&#24115;&#12289;B&#34920;&#12496;&#12483;&#12463;&#12450;&#12483;&#12503;/&#21508;&#31278;&#21517;&#31807;/H21&#24180;&#12288;&#31532;&#65299;&#23398;&#24180;&#21488;&#241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帳"/>
      <sheetName val="アクセス"/>
      <sheetName val="連絡入力"/>
      <sheetName val="連絡"/>
      <sheetName val="座席入力"/>
      <sheetName val="座席"/>
      <sheetName val="委員入力"/>
      <sheetName val="委員"/>
      <sheetName val="係入力"/>
      <sheetName val="係"/>
      <sheetName val="担任"/>
      <sheetName val="一覧"/>
      <sheetName val="名簿A"/>
      <sheetName val="名簿簡易"/>
      <sheetName val="名簿よ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台帳"/>
      <sheetName val="個票"/>
      <sheetName val="名簿"/>
      <sheetName val="名簿読"/>
      <sheetName val="情報名簿"/>
      <sheetName val="簡易名簿"/>
      <sheetName val="発表"/>
      <sheetName val="座席入力"/>
      <sheetName val="座席"/>
      <sheetName val="委員入力"/>
      <sheetName val="委員"/>
      <sheetName val="係入力"/>
      <sheetName val="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台帳"/>
      <sheetName val="アクセス"/>
      <sheetName val="連絡入力"/>
      <sheetName val="連絡"/>
      <sheetName val="座席入力"/>
      <sheetName val="座席"/>
      <sheetName val="委員入力"/>
      <sheetName val="委員"/>
      <sheetName val="係入力"/>
      <sheetName val="係"/>
      <sheetName val="担任"/>
      <sheetName val="一覧"/>
      <sheetName val="名簿A"/>
      <sheetName val="名簿簡易"/>
      <sheetName val="名簿よ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19台帳"/>
      <sheetName val="紙ベース"/>
      <sheetName val="H20台帳"/>
      <sheetName val="H21台帳"/>
      <sheetName val="H19→H20"/>
      <sheetName val="H20→H21"/>
      <sheetName val="成績"/>
      <sheetName val="個人票"/>
      <sheetName val="名簿A"/>
      <sheetName val="名簿(簡易）"/>
      <sheetName val="発表"/>
      <sheetName val="一覧"/>
      <sheetName val="新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21台帳"/>
      <sheetName val="座席入力"/>
      <sheetName val="座席"/>
      <sheetName val="委員入力"/>
      <sheetName val="委員"/>
      <sheetName val="係入力"/>
      <sheetName val="係"/>
      <sheetName val="名簿A"/>
      <sheetName val="名簿(簡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台帳"/>
      <sheetName val="アクセス"/>
      <sheetName val="連絡入力"/>
      <sheetName val="連絡"/>
      <sheetName val="座席入力"/>
      <sheetName val="座席"/>
      <sheetName val="委員入力"/>
      <sheetName val="委員"/>
      <sheetName val="係入力"/>
      <sheetName val="係"/>
      <sheetName val="担任"/>
      <sheetName val="名簿A"/>
      <sheetName val="一覧"/>
      <sheetName val="名簿よみ"/>
      <sheetName val="名簿簡易"/>
      <sheetName val="指導名簿"/>
      <sheetName val="発表"/>
      <sheetName val="組分データ（過去）"/>
      <sheetName val="回覧用３組（過去）"/>
      <sheetName val="回覧用４組（過去）"/>
      <sheetName val="回覧用２組（過去）"/>
      <sheetName val="回覧用１組（過去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19台帳"/>
      <sheetName val="紙ベース"/>
      <sheetName val="H20台帳"/>
      <sheetName val="H21台帳"/>
      <sheetName val="H19→H20"/>
      <sheetName val="H20→H21"/>
      <sheetName val="成績"/>
      <sheetName val="個人票"/>
      <sheetName val="名簿A"/>
      <sheetName val="名簿(簡易）"/>
      <sheetName val="発表"/>
      <sheetName val="一覧"/>
      <sheetName val="新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2"/>
  <sheetViews>
    <sheetView showFormulas="false" showGridLines="true" showRowColHeaders="true" showZeros="false" rightToLeft="false" tabSelected="true" showOutlineSymbols="true" defaultGridColor="true" view="pageBreakPreview" topLeftCell="A105" colorId="64" zoomScale="50" zoomScaleNormal="115" zoomScalePageLayoutView="50" workbookViewId="0">
      <selection pane="topLeft" activeCell="I131" activeCellId="0" sqref="I13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1.1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5"/>
      <c r="I2" s="7" t="s">
        <v>1</v>
      </c>
      <c r="J2" s="7"/>
      <c r="K2" s="7"/>
    </row>
    <row r="3" customFormat="false" ht="20.1" hidden="false" customHeight="true" outlineLevel="0" collapsed="false">
      <c r="A3" s="8"/>
      <c r="B3" s="9"/>
      <c r="C3" s="9"/>
      <c r="D3" s="10" t="s">
        <v>2</v>
      </c>
      <c r="E3" s="5"/>
      <c r="F3" s="5"/>
      <c r="G3" s="5"/>
      <c r="H3" s="5"/>
      <c r="I3" s="5"/>
      <c r="J3" s="5"/>
      <c r="K3" s="11"/>
    </row>
    <row r="4" customFormat="fals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11"/>
    </row>
    <row r="5" customFormat="false" ht="23.25" hidden="false" customHeight="true" outlineLevel="0" collapsed="false">
      <c r="A5" s="8"/>
      <c r="B5" s="5"/>
      <c r="C5" s="5"/>
      <c r="D5" s="12" t="s">
        <v>3</v>
      </c>
      <c r="E5" s="13" t="n">
        <v>1000</v>
      </c>
      <c r="F5" s="13"/>
      <c r="G5" s="14" t="s">
        <v>4</v>
      </c>
      <c r="H5" s="5"/>
      <c r="I5" s="5"/>
      <c r="J5" s="5"/>
      <c r="K5" s="11"/>
    </row>
    <row r="6" customFormat="false" ht="13.5" hidden="false" customHeight="true" outlineLevel="0" collapsed="false">
      <c r="A6" s="8"/>
      <c r="B6" s="5"/>
      <c r="C6" s="5"/>
      <c r="D6" s="12"/>
      <c r="E6" s="13"/>
      <c r="F6" s="13"/>
      <c r="G6" s="14"/>
      <c r="H6" s="5"/>
      <c r="I6" s="5"/>
      <c r="J6" s="5"/>
      <c r="K6" s="11"/>
    </row>
    <row r="7" customFormat="false" ht="13.5" hidden="false" customHeight="true" outlineLevel="0" collapsed="false">
      <c r="A7" s="8"/>
      <c r="B7" s="5"/>
      <c r="C7" s="5"/>
      <c r="D7" s="15" t="s">
        <v>5</v>
      </c>
      <c r="E7" s="15" t="s">
        <v>6</v>
      </c>
      <c r="F7" s="5"/>
      <c r="G7" s="5"/>
      <c r="H7" s="5"/>
      <c r="I7" s="5"/>
      <c r="J7" s="5"/>
      <c r="K7" s="11"/>
    </row>
    <row r="8" customFormat="false" ht="13.5" hidden="false" customHeight="true" outlineLevel="0" collapsed="false">
      <c r="A8" s="8"/>
      <c r="B8" s="5"/>
      <c r="C8" s="5"/>
      <c r="D8" s="16" t="s">
        <v>7</v>
      </c>
      <c r="E8" s="5"/>
      <c r="F8" s="5"/>
      <c r="G8" s="5"/>
      <c r="H8" s="5"/>
      <c r="I8" s="5"/>
      <c r="J8" s="5"/>
      <c r="K8" s="11"/>
    </row>
    <row r="9" customFormat="false" ht="13.5" hidden="false" customHeight="tru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11"/>
    </row>
    <row r="10" customFormat="false" ht="13.5" hidden="false" customHeight="true" outlineLevel="0" collapsed="false">
      <c r="A10" s="8"/>
      <c r="B10" s="5"/>
      <c r="C10" s="5"/>
      <c r="D10" s="5"/>
      <c r="E10" s="15" t="s">
        <v>8</v>
      </c>
      <c r="F10" s="5"/>
      <c r="G10" s="5"/>
      <c r="H10" s="5"/>
      <c r="I10" s="5"/>
      <c r="J10" s="5"/>
      <c r="K10" s="11"/>
    </row>
    <row r="11" customFormat="false" ht="13.5" hidden="false" customHeight="true" outlineLevel="0" collapsed="false">
      <c r="A11" s="8"/>
      <c r="B11" s="5"/>
      <c r="C11" s="5"/>
      <c r="D11" s="5"/>
      <c r="E11" s="17" t="s">
        <v>9</v>
      </c>
      <c r="F11" s="17"/>
      <c r="G11" s="17"/>
      <c r="H11" s="17"/>
      <c r="I11" s="17"/>
      <c r="J11" s="17"/>
      <c r="K11" s="18" t="s">
        <v>10</v>
      </c>
    </row>
    <row r="12" customFormat="false" ht="13.5" hidden="false" customHeight="true" outlineLevel="0" collapsed="false">
      <c r="A12" s="4"/>
      <c r="B12" s="5"/>
      <c r="C12" s="5"/>
      <c r="D12" s="5"/>
      <c r="E12" s="7" t="s">
        <v>11</v>
      </c>
      <c r="F12" s="7"/>
      <c r="G12" s="7"/>
      <c r="H12" s="7"/>
      <c r="I12" s="7"/>
      <c r="J12" s="7"/>
      <c r="K12" s="7"/>
    </row>
    <row r="13" customFormat="false" ht="13.5" hidden="false" customHeight="true" outlineLevel="0" collapsed="false">
      <c r="A13" s="19"/>
      <c r="B13" s="20"/>
      <c r="C13" s="20"/>
      <c r="D13" s="20"/>
      <c r="E13" s="20"/>
      <c r="F13" s="20"/>
      <c r="G13" s="21"/>
      <c r="H13" s="20"/>
      <c r="I13" s="22" t="s">
        <v>12</v>
      </c>
      <c r="J13" s="22"/>
      <c r="K13" s="2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3"/>
    </row>
    <row r="16" customFormat="false" ht="20.1" hidden="false" customHeight="true" outlineLevel="0" collapsed="false">
      <c r="A16" s="4"/>
      <c r="B16" s="5"/>
      <c r="C16" s="5"/>
      <c r="D16" s="6" t="s">
        <v>0</v>
      </c>
      <c r="E16" s="6"/>
      <c r="F16" s="6"/>
      <c r="G16" s="6"/>
      <c r="H16" s="5"/>
      <c r="I16" s="7" t="str">
        <f aca="false">I2</f>
        <v>           年　 　月　  　日</v>
      </c>
      <c r="J16" s="7"/>
      <c r="K16" s="7"/>
    </row>
    <row r="17" customFormat="false" ht="20.1" hidden="false" customHeight="true" outlineLevel="0" collapsed="false">
      <c r="A17" s="8"/>
      <c r="B17" s="9"/>
      <c r="C17" s="9"/>
      <c r="D17" s="10" t="s">
        <v>2</v>
      </c>
      <c r="E17" s="5"/>
      <c r="F17" s="5"/>
      <c r="G17" s="5"/>
      <c r="H17" s="5"/>
      <c r="I17" s="5"/>
      <c r="J17" s="5"/>
      <c r="K17" s="11"/>
    </row>
    <row r="18" customFormat="false" ht="13.5" hidden="false" customHeight="true" outlineLevel="0" collapsed="false">
      <c r="A18" s="8"/>
      <c r="B18" s="5"/>
      <c r="C18" s="5"/>
      <c r="D18" s="5"/>
      <c r="E18" s="5"/>
      <c r="F18" s="5"/>
      <c r="G18" s="5"/>
      <c r="H18" s="5"/>
      <c r="I18" s="5"/>
      <c r="J18" s="5"/>
      <c r="K18" s="11"/>
    </row>
    <row r="19" customFormat="false" ht="23.25" hidden="false" customHeight="true" outlineLevel="0" collapsed="false">
      <c r="A19" s="8"/>
      <c r="B19" s="5"/>
      <c r="C19" s="5"/>
      <c r="D19" s="12" t="s">
        <v>3</v>
      </c>
      <c r="E19" s="13" t="n">
        <f aca="false">E5</f>
        <v>1000</v>
      </c>
      <c r="F19" s="13"/>
      <c r="G19" s="14" t="s">
        <v>4</v>
      </c>
      <c r="H19" s="5"/>
      <c r="I19" s="5"/>
      <c r="J19" s="5"/>
      <c r="K19" s="11"/>
    </row>
    <row r="20" customFormat="false" ht="13.5" hidden="false" customHeight="true" outlineLevel="0" collapsed="false">
      <c r="A20" s="8"/>
      <c r="B20" s="5"/>
      <c r="C20" s="5"/>
      <c r="D20" s="12"/>
      <c r="E20" s="13"/>
      <c r="F20" s="13"/>
      <c r="G20" s="14"/>
      <c r="H20" s="5"/>
      <c r="I20" s="5"/>
      <c r="J20" s="5"/>
      <c r="K20" s="11"/>
    </row>
    <row r="21" customFormat="false" ht="13.5" hidden="false" customHeight="true" outlineLevel="0" collapsed="false">
      <c r="A21" s="8"/>
      <c r="B21" s="5"/>
      <c r="C21" s="5"/>
      <c r="D21" s="15" t="s">
        <v>5</v>
      </c>
      <c r="E21" s="5" t="str">
        <f aca="false">E7</f>
        <v>後期リーグ戦参加費として</v>
      </c>
      <c r="F21" s="5"/>
      <c r="G21" s="5"/>
      <c r="H21" s="5"/>
      <c r="I21" s="5"/>
      <c r="J21" s="5"/>
      <c r="K21" s="11"/>
    </row>
    <row r="22" customFormat="false" ht="13.5" hidden="false" customHeight="true" outlineLevel="0" collapsed="false">
      <c r="A22" s="8"/>
      <c r="B22" s="5"/>
      <c r="C22" s="5"/>
      <c r="D22" s="24" t="str">
        <f aca="false">D8</f>
        <v>上記の金額正に領収いたしました</v>
      </c>
      <c r="E22" s="5"/>
      <c r="F22" s="5"/>
      <c r="G22" s="5"/>
      <c r="H22" s="5"/>
      <c r="I22" s="5"/>
      <c r="J22" s="5"/>
      <c r="K22" s="11"/>
    </row>
    <row r="23" customFormat="false" ht="13.5" hidden="false" customHeight="true" outlineLevel="0" collapsed="false">
      <c r="A23" s="8"/>
      <c r="B23" s="5"/>
      <c r="C23" s="5"/>
      <c r="D23" s="5"/>
      <c r="E23" s="5"/>
      <c r="F23" s="5"/>
      <c r="G23" s="5"/>
      <c r="H23" s="5"/>
      <c r="I23" s="5"/>
      <c r="J23" s="5"/>
      <c r="K23" s="11"/>
    </row>
    <row r="24" customFormat="false" ht="13.5" hidden="false" customHeight="true" outlineLevel="0" collapsed="false">
      <c r="A24" s="8"/>
      <c r="B24" s="5"/>
      <c r="C24" s="5"/>
      <c r="D24" s="5"/>
      <c r="E24" s="15" t="s">
        <v>8</v>
      </c>
      <c r="F24" s="15"/>
      <c r="G24" s="15"/>
      <c r="H24" s="15"/>
      <c r="I24" s="15"/>
      <c r="J24" s="5"/>
      <c r="K24" s="11"/>
    </row>
    <row r="25" customFormat="false" ht="13.5" hidden="false" customHeight="true" outlineLevel="0" collapsed="false">
      <c r="A25" s="8"/>
      <c r="B25" s="5"/>
      <c r="C25" s="5"/>
      <c r="D25" s="5"/>
      <c r="E25" s="17" t="s">
        <v>9</v>
      </c>
      <c r="F25" s="17"/>
      <c r="G25" s="17"/>
      <c r="H25" s="17"/>
      <c r="I25" s="17"/>
      <c r="J25" s="17"/>
      <c r="K25" s="18" t="s">
        <v>10</v>
      </c>
    </row>
    <row r="26" customFormat="false" ht="13.5" hidden="false" customHeight="true" outlineLevel="0" collapsed="false">
      <c r="A26" s="4"/>
      <c r="B26" s="5"/>
      <c r="C26" s="5"/>
      <c r="D26" s="5"/>
      <c r="E26" s="7" t="s">
        <v>11</v>
      </c>
      <c r="F26" s="7"/>
      <c r="G26" s="7"/>
      <c r="H26" s="7"/>
      <c r="I26" s="7"/>
      <c r="J26" s="7"/>
      <c r="K26" s="7"/>
    </row>
    <row r="27" customFormat="false" ht="13.5" hidden="false" customHeight="true" outlineLevel="0" collapsed="false">
      <c r="A27" s="19"/>
      <c r="B27" s="20"/>
      <c r="C27" s="20"/>
      <c r="D27" s="20"/>
      <c r="E27" s="20"/>
      <c r="F27" s="20"/>
      <c r="G27" s="21"/>
      <c r="H27" s="20"/>
      <c r="I27" s="22" t="s">
        <v>12</v>
      </c>
      <c r="J27" s="22"/>
      <c r="K27" s="22"/>
    </row>
    <row r="28" customFormat="false" ht="20.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3.5" hidden="false" customHeight="false" outlineLevel="0" collapsed="false">
      <c r="A29" s="1"/>
      <c r="B29" s="25"/>
      <c r="C29" s="25"/>
      <c r="D29" s="25"/>
      <c r="E29" s="25"/>
      <c r="F29" s="25"/>
      <c r="G29" s="25"/>
      <c r="H29" s="25"/>
      <c r="I29" s="25"/>
      <c r="J29" s="25"/>
      <c r="K29" s="26"/>
    </row>
    <row r="30" customFormat="false" ht="20.1" hidden="false" customHeight="true" outlineLevel="0" collapsed="false">
      <c r="A30" s="4"/>
      <c r="B30" s="5"/>
      <c r="C30" s="5"/>
      <c r="D30" s="6" t="s">
        <v>0</v>
      </c>
      <c r="E30" s="6"/>
      <c r="F30" s="6"/>
      <c r="G30" s="6"/>
      <c r="H30" s="5"/>
      <c r="I30" s="7" t="str">
        <f aca="false">I2</f>
        <v>           年　 　月　  　日</v>
      </c>
      <c r="J30" s="7"/>
      <c r="K30" s="7"/>
    </row>
    <row r="31" customFormat="false" ht="20.1" hidden="false" customHeight="true" outlineLevel="0" collapsed="false">
      <c r="A31" s="8"/>
      <c r="B31" s="9"/>
      <c r="C31" s="9"/>
      <c r="D31" s="10" t="s">
        <v>2</v>
      </c>
      <c r="E31" s="5"/>
      <c r="F31" s="5"/>
      <c r="G31" s="5"/>
      <c r="H31" s="5"/>
      <c r="I31" s="5"/>
      <c r="J31" s="5"/>
      <c r="K31" s="11"/>
    </row>
    <row r="32" customFormat="false" ht="13.5" hidden="false" customHeight="true" outlineLevel="0" collapsed="false">
      <c r="A32" s="8"/>
      <c r="B32" s="5"/>
      <c r="C32" s="5"/>
      <c r="D32" s="5"/>
      <c r="E32" s="5"/>
      <c r="F32" s="5"/>
      <c r="G32" s="5"/>
      <c r="H32" s="5"/>
      <c r="I32" s="5"/>
      <c r="J32" s="5"/>
      <c r="K32" s="11"/>
    </row>
    <row r="33" customFormat="false" ht="23.25" hidden="false" customHeight="true" outlineLevel="0" collapsed="false">
      <c r="A33" s="8"/>
      <c r="B33" s="5"/>
      <c r="C33" s="5"/>
      <c r="D33" s="12" t="s">
        <v>3</v>
      </c>
      <c r="E33" s="13" t="n">
        <f aca="false">E5</f>
        <v>1000</v>
      </c>
      <c r="F33" s="13"/>
      <c r="G33" s="14" t="s">
        <v>4</v>
      </c>
      <c r="H33" s="5"/>
      <c r="I33" s="5"/>
      <c r="J33" s="5"/>
      <c r="K33" s="11"/>
    </row>
    <row r="34" customFormat="false" ht="13.5" hidden="false" customHeight="true" outlineLevel="0" collapsed="false">
      <c r="A34" s="8"/>
      <c r="B34" s="5"/>
      <c r="C34" s="5"/>
      <c r="D34" s="12"/>
      <c r="E34" s="13"/>
      <c r="F34" s="13"/>
      <c r="G34" s="14"/>
      <c r="H34" s="5"/>
      <c r="I34" s="5"/>
      <c r="J34" s="5"/>
      <c r="K34" s="11"/>
    </row>
    <row r="35" customFormat="false" ht="13.5" hidden="false" customHeight="true" outlineLevel="0" collapsed="false">
      <c r="A35" s="8"/>
      <c r="B35" s="5"/>
      <c r="C35" s="5"/>
      <c r="D35" s="15" t="s">
        <v>5</v>
      </c>
      <c r="E35" s="5" t="str">
        <f aca="false">E7</f>
        <v>後期リーグ戦参加費として</v>
      </c>
      <c r="F35" s="15"/>
      <c r="G35" s="15"/>
      <c r="H35" s="15"/>
      <c r="I35" s="5"/>
      <c r="J35" s="5"/>
      <c r="K35" s="11"/>
    </row>
    <row r="36" customFormat="false" ht="13.5" hidden="false" customHeight="true" outlineLevel="0" collapsed="false">
      <c r="A36" s="8"/>
      <c r="B36" s="5"/>
      <c r="C36" s="5"/>
      <c r="D36" s="24" t="str">
        <f aca="false">D8</f>
        <v>上記の金額正に領収いたしました</v>
      </c>
      <c r="E36" s="15"/>
      <c r="F36" s="15"/>
      <c r="G36" s="15"/>
      <c r="H36" s="15"/>
      <c r="I36" s="5"/>
      <c r="J36" s="5"/>
      <c r="K36" s="11"/>
    </row>
    <row r="37" customFormat="false" ht="13.5" hidden="false" customHeight="true" outlineLevel="0" collapsed="false">
      <c r="A37" s="8"/>
      <c r="B37" s="5"/>
      <c r="C37" s="5"/>
      <c r="D37" s="15"/>
      <c r="E37" s="15"/>
      <c r="F37" s="15"/>
      <c r="G37" s="15"/>
      <c r="H37" s="15"/>
      <c r="I37" s="5"/>
      <c r="J37" s="5"/>
      <c r="K37" s="11"/>
    </row>
    <row r="38" customFormat="false" ht="13.5" hidden="false" customHeight="true" outlineLevel="0" collapsed="false">
      <c r="A38" s="8"/>
      <c r="B38" s="5"/>
      <c r="C38" s="5"/>
      <c r="D38" s="15"/>
      <c r="E38" s="15" t="s">
        <v>8</v>
      </c>
      <c r="F38" s="15"/>
      <c r="G38" s="15"/>
      <c r="H38" s="15"/>
      <c r="I38" s="15"/>
      <c r="J38" s="5"/>
      <c r="K38" s="11"/>
    </row>
    <row r="39" customFormat="false" ht="13.5" hidden="false" customHeight="true" outlineLevel="0" collapsed="false">
      <c r="A39" s="8"/>
      <c r="B39" s="5"/>
      <c r="C39" s="5"/>
      <c r="D39" s="15"/>
      <c r="E39" s="17" t="s">
        <v>9</v>
      </c>
      <c r="F39" s="17"/>
      <c r="G39" s="17"/>
      <c r="H39" s="17"/>
      <c r="I39" s="17"/>
      <c r="J39" s="17"/>
      <c r="K39" s="18" t="s">
        <v>10</v>
      </c>
    </row>
    <row r="40" customFormat="false" ht="13.5" hidden="false" customHeight="true" outlineLevel="0" collapsed="false">
      <c r="A40" s="4"/>
      <c r="B40" s="5"/>
      <c r="C40" s="5"/>
      <c r="D40" s="5"/>
      <c r="E40" s="7" t="s">
        <v>11</v>
      </c>
      <c r="F40" s="7"/>
      <c r="G40" s="7"/>
      <c r="H40" s="7"/>
      <c r="I40" s="7"/>
      <c r="J40" s="7"/>
      <c r="K40" s="7"/>
    </row>
    <row r="41" customFormat="false" ht="13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2" t="s">
        <v>12</v>
      </c>
      <c r="J41" s="22"/>
      <c r="K41" s="22"/>
    </row>
    <row r="42" customFormat="false" ht="20.1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5" hidden="false" customHeight="false" outlineLevel="0" collapsed="false">
      <c r="A43" s="1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20.1" hidden="false" customHeight="true" outlineLevel="0" collapsed="false">
      <c r="A44" s="4"/>
      <c r="B44" s="5"/>
      <c r="C44" s="5"/>
      <c r="D44" s="6" t="s">
        <v>0</v>
      </c>
      <c r="E44" s="6"/>
      <c r="F44" s="6"/>
      <c r="G44" s="6"/>
      <c r="H44" s="5"/>
      <c r="I44" s="7" t="str">
        <f aca="false">I2</f>
        <v>           年　 　月　  　日</v>
      </c>
      <c r="J44" s="7"/>
      <c r="K44" s="7"/>
    </row>
    <row r="45" customFormat="false" ht="20.1" hidden="false" customHeight="true" outlineLevel="0" collapsed="false">
      <c r="A45" s="8"/>
      <c r="B45" s="9"/>
      <c r="C45" s="9"/>
      <c r="D45" s="10" t="s">
        <v>2</v>
      </c>
      <c r="E45" s="5"/>
      <c r="F45" s="5"/>
      <c r="G45" s="5"/>
      <c r="H45" s="5"/>
      <c r="I45" s="5"/>
      <c r="J45" s="5"/>
      <c r="K45" s="11"/>
    </row>
    <row r="46" customFormat="false" ht="13.5" hidden="false" customHeight="true" outlineLevel="0" collapsed="false">
      <c r="A46" s="8"/>
      <c r="B46" s="5"/>
      <c r="C46" s="5"/>
      <c r="D46" s="5"/>
      <c r="E46" s="5"/>
      <c r="F46" s="5"/>
      <c r="G46" s="5"/>
      <c r="H46" s="5"/>
      <c r="I46" s="5"/>
      <c r="J46" s="5"/>
      <c r="K46" s="11"/>
    </row>
    <row r="47" customFormat="false" ht="23.25" hidden="false" customHeight="true" outlineLevel="0" collapsed="false">
      <c r="A47" s="8"/>
      <c r="B47" s="5"/>
      <c r="C47" s="5"/>
      <c r="D47" s="12" t="s">
        <v>3</v>
      </c>
      <c r="E47" s="13" t="n">
        <f aca="false">E5</f>
        <v>1000</v>
      </c>
      <c r="F47" s="13"/>
      <c r="G47" s="14" t="s">
        <v>4</v>
      </c>
      <c r="H47" s="5"/>
      <c r="I47" s="5"/>
      <c r="J47" s="5"/>
      <c r="K47" s="11"/>
    </row>
    <row r="48" customFormat="false" ht="13.5" hidden="false" customHeight="true" outlineLevel="0" collapsed="false">
      <c r="A48" s="8"/>
      <c r="B48" s="5"/>
      <c r="C48" s="5"/>
      <c r="D48" s="12"/>
      <c r="E48" s="13"/>
      <c r="F48" s="13"/>
      <c r="G48" s="14"/>
      <c r="H48" s="5"/>
      <c r="I48" s="5"/>
      <c r="J48" s="5"/>
      <c r="K48" s="11"/>
    </row>
    <row r="49" customFormat="false" ht="13.5" hidden="false" customHeight="true" outlineLevel="0" collapsed="false">
      <c r="A49" s="8"/>
      <c r="B49" s="5"/>
      <c r="C49" s="5"/>
      <c r="D49" s="15" t="s">
        <v>5</v>
      </c>
      <c r="E49" s="5" t="str">
        <f aca="false">E7</f>
        <v>後期リーグ戦参加費として</v>
      </c>
      <c r="F49" s="15"/>
      <c r="G49" s="15"/>
      <c r="H49" s="15"/>
      <c r="I49" s="5"/>
      <c r="J49" s="5"/>
      <c r="K49" s="11"/>
    </row>
    <row r="50" customFormat="false" ht="13.5" hidden="false" customHeight="true" outlineLevel="0" collapsed="false">
      <c r="A50" s="8"/>
      <c r="B50" s="5"/>
      <c r="C50" s="5"/>
      <c r="D50" s="24" t="str">
        <f aca="false">D8</f>
        <v>上記の金額正に領収いたしました</v>
      </c>
      <c r="E50" s="15"/>
      <c r="F50" s="15"/>
      <c r="G50" s="15"/>
      <c r="H50" s="15"/>
      <c r="I50" s="5"/>
      <c r="J50" s="5"/>
      <c r="K50" s="11"/>
    </row>
    <row r="51" customFormat="false" ht="13.5" hidden="false" customHeight="true" outlineLevel="0" collapsed="false">
      <c r="A51" s="8"/>
      <c r="B51" s="5"/>
      <c r="C51" s="5"/>
      <c r="D51" s="15"/>
      <c r="E51" s="15"/>
      <c r="F51" s="15"/>
      <c r="G51" s="15"/>
      <c r="H51" s="15"/>
      <c r="I51" s="5"/>
      <c r="J51" s="5"/>
      <c r="K51" s="11"/>
    </row>
    <row r="52" customFormat="false" ht="13.5" hidden="false" customHeight="true" outlineLevel="0" collapsed="false">
      <c r="A52" s="8"/>
      <c r="B52" s="5"/>
      <c r="C52" s="5"/>
      <c r="D52" s="15"/>
      <c r="E52" s="15" t="s">
        <v>8</v>
      </c>
      <c r="F52" s="15"/>
      <c r="G52" s="15"/>
      <c r="H52" s="15"/>
      <c r="I52" s="15"/>
      <c r="J52" s="5"/>
      <c r="K52" s="11"/>
    </row>
    <row r="53" customFormat="false" ht="13.5" hidden="false" customHeight="true" outlineLevel="0" collapsed="false">
      <c r="A53" s="8"/>
      <c r="B53" s="5"/>
      <c r="C53" s="5"/>
      <c r="D53" s="15"/>
      <c r="E53" s="17" t="s">
        <v>9</v>
      </c>
      <c r="F53" s="17"/>
      <c r="G53" s="17"/>
      <c r="H53" s="17"/>
      <c r="I53" s="17"/>
      <c r="J53" s="17"/>
      <c r="K53" s="18" t="s">
        <v>10</v>
      </c>
    </row>
    <row r="54" customFormat="false" ht="13.5" hidden="false" customHeight="true" outlineLevel="0" collapsed="false">
      <c r="A54" s="4"/>
      <c r="B54" s="5"/>
      <c r="C54" s="5"/>
      <c r="D54" s="5"/>
      <c r="E54" s="7" t="s">
        <v>11</v>
      </c>
      <c r="F54" s="7"/>
      <c r="G54" s="7"/>
      <c r="H54" s="7"/>
      <c r="I54" s="7"/>
      <c r="J54" s="7"/>
      <c r="K54" s="7"/>
    </row>
    <row r="55" customFormat="false" ht="13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2" t="s">
        <v>12</v>
      </c>
      <c r="J55" s="22"/>
      <c r="K55" s="22"/>
    </row>
    <row r="56" customFormat="false" ht="20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5" hidden="false" customHeight="false" outlineLevel="0" collapsed="false">
      <c r="A57" s="1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20.1" hidden="false" customHeight="true" outlineLevel="0" collapsed="false">
      <c r="A58" s="4"/>
      <c r="B58" s="5"/>
      <c r="C58" s="5"/>
      <c r="D58" s="6" t="s">
        <v>0</v>
      </c>
      <c r="E58" s="6"/>
      <c r="F58" s="6"/>
      <c r="G58" s="6"/>
      <c r="H58" s="5"/>
      <c r="I58" s="7" t="str">
        <f aca="false">I16</f>
        <v>           年　 　月　  　日</v>
      </c>
      <c r="J58" s="7"/>
      <c r="K58" s="7"/>
    </row>
    <row r="59" customFormat="false" ht="20.1" hidden="false" customHeight="true" outlineLevel="0" collapsed="false">
      <c r="A59" s="8"/>
      <c r="B59" s="9"/>
      <c r="C59" s="9"/>
      <c r="D59" s="10" t="s">
        <v>2</v>
      </c>
      <c r="E59" s="5"/>
      <c r="F59" s="5"/>
      <c r="G59" s="5"/>
      <c r="H59" s="5"/>
      <c r="I59" s="5"/>
      <c r="J59" s="5"/>
      <c r="K59" s="11"/>
    </row>
    <row r="60" customFormat="false" ht="13.5" hidden="false" customHeight="true" outlineLevel="0" collapsed="false">
      <c r="A60" s="8"/>
      <c r="B60" s="5"/>
      <c r="C60" s="5"/>
      <c r="D60" s="5"/>
      <c r="E60" s="5"/>
      <c r="F60" s="5"/>
      <c r="G60" s="5"/>
      <c r="H60" s="5"/>
      <c r="I60" s="5"/>
      <c r="J60" s="5"/>
      <c r="K60" s="11"/>
    </row>
    <row r="61" customFormat="false" ht="23.25" hidden="false" customHeight="true" outlineLevel="0" collapsed="false">
      <c r="A61" s="8"/>
      <c r="B61" s="5"/>
      <c r="C61" s="5"/>
      <c r="D61" s="12" t="s">
        <v>3</v>
      </c>
      <c r="E61" s="13" t="n">
        <f aca="false">E19</f>
        <v>1000</v>
      </c>
      <c r="F61" s="13"/>
      <c r="G61" s="14" t="s">
        <v>4</v>
      </c>
      <c r="H61" s="5"/>
      <c r="I61" s="5"/>
      <c r="J61" s="5"/>
      <c r="K61" s="11"/>
    </row>
    <row r="62" customFormat="false" ht="13.5" hidden="false" customHeight="true" outlineLevel="0" collapsed="false">
      <c r="A62" s="8"/>
      <c r="B62" s="5"/>
      <c r="C62" s="5"/>
      <c r="D62" s="12"/>
      <c r="E62" s="13"/>
      <c r="F62" s="13"/>
      <c r="G62" s="14"/>
      <c r="H62" s="5"/>
      <c r="I62" s="5"/>
      <c r="J62" s="5"/>
      <c r="K62" s="11"/>
    </row>
    <row r="63" customFormat="false" ht="13.5" hidden="false" customHeight="true" outlineLevel="0" collapsed="false">
      <c r="A63" s="8"/>
      <c r="B63" s="5"/>
      <c r="C63" s="5"/>
      <c r="D63" s="15" t="s">
        <v>5</v>
      </c>
      <c r="E63" s="5" t="str">
        <f aca="false">E21</f>
        <v>後期リーグ戦参加費として</v>
      </c>
      <c r="F63" s="15"/>
      <c r="G63" s="15"/>
      <c r="H63" s="15"/>
      <c r="I63" s="5"/>
      <c r="J63" s="5"/>
      <c r="K63" s="11"/>
    </row>
    <row r="64" customFormat="false" ht="13.5" hidden="false" customHeight="true" outlineLevel="0" collapsed="false">
      <c r="A64" s="8"/>
      <c r="B64" s="5"/>
      <c r="C64" s="5"/>
      <c r="D64" s="24" t="str">
        <f aca="false">D22</f>
        <v>上記の金額正に領収いたしました</v>
      </c>
      <c r="E64" s="15"/>
      <c r="F64" s="15"/>
      <c r="G64" s="15"/>
      <c r="H64" s="15"/>
      <c r="I64" s="5"/>
      <c r="J64" s="5"/>
      <c r="K64" s="11"/>
    </row>
    <row r="65" customFormat="false" ht="13.5" hidden="false" customHeight="true" outlineLevel="0" collapsed="false">
      <c r="A65" s="8"/>
      <c r="B65" s="5"/>
      <c r="C65" s="5"/>
      <c r="D65" s="15"/>
      <c r="E65" s="15"/>
      <c r="F65" s="15"/>
      <c r="G65" s="15"/>
      <c r="H65" s="15"/>
      <c r="I65" s="5"/>
      <c r="J65" s="5"/>
      <c r="K65" s="11"/>
    </row>
    <row r="66" customFormat="false" ht="13.5" hidden="false" customHeight="true" outlineLevel="0" collapsed="false">
      <c r="A66" s="8"/>
      <c r="B66" s="5"/>
      <c r="C66" s="5"/>
      <c r="D66" s="15"/>
      <c r="E66" s="15" t="s">
        <v>8</v>
      </c>
      <c r="F66" s="15"/>
      <c r="G66" s="15"/>
      <c r="H66" s="15"/>
      <c r="I66" s="15"/>
      <c r="J66" s="5"/>
      <c r="K66" s="11"/>
    </row>
    <row r="67" customFormat="false" ht="13.5" hidden="false" customHeight="true" outlineLevel="0" collapsed="false">
      <c r="A67" s="8"/>
      <c r="B67" s="5"/>
      <c r="C67" s="5"/>
      <c r="D67" s="15"/>
      <c r="E67" s="17" t="s">
        <v>9</v>
      </c>
      <c r="F67" s="17"/>
      <c r="G67" s="17"/>
      <c r="H67" s="17"/>
      <c r="I67" s="17"/>
      <c r="J67" s="17"/>
      <c r="K67" s="18" t="s">
        <v>10</v>
      </c>
    </row>
    <row r="68" customFormat="false" ht="13.5" hidden="false" customHeight="true" outlineLevel="0" collapsed="false">
      <c r="A68" s="4"/>
      <c r="B68" s="5"/>
      <c r="C68" s="5"/>
      <c r="D68" s="5"/>
      <c r="E68" s="7" t="s">
        <v>11</v>
      </c>
      <c r="F68" s="7"/>
      <c r="G68" s="7"/>
      <c r="H68" s="7"/>
      <c r="I68" s="7"/>
      <c r="J68" s="7"/>
      <c r="K68" s="7"/>
    </row>
    <row r="69" customFormat="false" ht="13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2" t="s">
        <v>12</v>
      </c>
      <c r="J69" s="22"/>
      <c r="K69" s="22"/>
    </row>
    <row r="70" customFormat="false" ht="13.5" hidden="false" customHeight="true" outlineLevel="0" collapsed="false">
      <c r="A70" s="25"/>
      <c r="B70" s="2"/>
      <c r="C70" s="2"/>
      <c r="D70" s="2"/>
      <c r="E70" s="2"/>
      <c r="F70" s="2"/>
      <c r="G70" s="2"/>
      <c r="H70" s="2"/>
      <c r="I70" s="27"/>
      <c r="J70" s="27"/>
      <c r="K70" s="27"/>
    </row>
    <row r="71" customFormat="false" ht="13.5" hidden="false" customHeight="true" outlineLevel="0" collapsed="false">
      <c r="A71" s="21"/>
      <c r="B71" s="20"/>
      <c r="C71" s="20"/>
      <c r="D71" s="20"/>
      <c r="E71" s="20"/>
      <c r="F71" s="20"/>
      <c r="G71" s="20"/>
      <c r="H71" s="20"/>
      <c r="I71" s="28"/>
      <c r="J71" s="28"/>
      <c r="K71" s="28"/>
    </row>
    <row r="72" customFormat="false" ht="13.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</row>
    <row r="73" customFormat="false" ht="20.1" hidden="false" customHeight="true" outlineLevel="0" collapsed="false">
      <c r="A73" s="4"/>
      <c r="B73" s="5"/>
      <c r="C73" s="5"/>
      <c r="D73" s="6" t="s">
        <v>0</v>
      </c>
      <c r="E73" s="6"/>
      <c r="F73" s="6"/>
      <c r="G73" s="6"/>
      <c r="H73" s="5"/>
      <c r="I73" s="7" t="str">
        <f aca="false">I2</f>
        <v>           年　 　月　  　日</v>
      </c>
      <c r="J73" s="7"/>
      <c r="K73" s="7"/>
    </row>
    <row r="74" customFormat="false" ht="20.1" hidden="false" customHeight="true" outlineLevel="0" collapsed="false">
      <c r="A74" s="8"/>
      <c r="B74" s="29" t="n">
        <f aca="false">B3</f>
        <v>0</v>
      </c>
      <c r="C74" s="29"/>
      <c r="D74" s="10" t="s">
        <v>2</v>
      </c>
      <c r="E74" s="5"/>
      <c r="F74" s="5"/>
      <c r="G74" s="5"/>
      <c r="H74" s="5"/>
      <c r="I74" s="5"/>
      <c r="J74" s="5"/>
      <c r="K74" s="11"/>
    </row>
    <row r="75" customFormat="false" ht="13.5" hidden="false" customHeight="true" outlineLevel="0" collapsed="false">
      <c r="A75" s="8"/>
      <c r="B75" s="5"/>
      <c r="C75" s="5"/>
      <c r="D75" s="5"/>
      <c r="E75" s="5"/>
      <c r="F75" s="5"/>
      <c r="G75" s="5"/>
      <c r="H75" s="5"/>
      <c r="I75" s="5"/>
      <c r="J75" s="5"/>
      <c r="K75" s="11"/>
    </row>
    <row r="76" customFormat="false" ht="23.25" hidden="false" customHeight="true" outlineLevel="0" collapsed="false">
      <c r="A76" s="8"/>
      <c r="B76" s="5"/>
      <c r="C76" s="5"/>
      <c r="D76" s="12" t="s">
        <v>3</v>
      </c>
      <c r="E76" s="13" t="n">
        <v>1000</v>
      </c>
      <c r="F76" s="13"/>
      <c r="G76" s="14" t="s">
        <v>4</v>
      </c>
      <c r="H76" s="5"/>
      <c r="I76" s="5"/>
      <c r="J76" s="5"/>
      <c r="K76" s="11"/>
    </row>
    <row r="77" customFormat="false" ht="13.5" hidden="false" customHeight="true" outlineLevel="0" collapsed="false">
      <c r="A77" s="8"/>
      <c r="B77" s="5"/>
      <c r="C77" s="5"/>
      <c r="D77" s="12"/>
      <c r="E77" s="13"/>
      <c r="F77" s="13"/>
      <c r="G77" s="14"/>
      <c r="H77" s="5"/>
      <c r="I77" s="5"/>
      <c r="J77" s="5"/>
      <c r="K77" s="11"/>
    </row>
    <row r="78" customFormat="false" ht="13.5" hidden="false" customHeight="true" outlineLevel="0" collapsed="false">
      <c r="A78" s="8"/>
      <c r="B78" s="5"/>
      <c r="C78" s="5"/>
      <c r="D78" s="15" t="s">
        <v>5</v>
      </c>
      <c r="E78" s="15" t="s">
        <v>6</v>
      </c>
      <c r="F78" s="5"/>
      <c r="G78" s="5"/>
      <c r="H78" s="5"/>
      <c r="I78" s="5"/>
      <c r="J78" s="5"/>
      <c r="K78" s="11"/>
    </row>
    <row r="79" customFormat="false" ht="13.5" hidden="false" customHeight="true" outlineLevel="0" collapsed="false">
      <c r="A79" s="8"/>
      <c r="B79" s="5"/>
      <c r="C79" s="5"/>
      <c r="D79" s="16" t="s">
        <v>7</v>
      </c>
      <c r="E79" s="5"/>
      <c r="F79" s="5"/>
      <c r="G79" s="5"/>
      <c r="H79" s="5"/>
      <c r="I79" s="5"/>
      <c r="J79" s="5"/>
      <c r="K79" s="11"/>
    </row>
    <row r="80" customFormat="false" ht="13.5" hidden="false" customHeight="true" outlineLevel="0" collapsed="false">
      <c r="A80" s="8"/>
      <c r="B80" s="5"/>
      <c r="C80" s="5"/>
      <c r="D80" s="5"/>
      <c r="E80" s="5"/>
      <c r="F80" s="5"/>
      <c r="G80" s="5"/>
      <c r="H80" s="5"/>
      <c r="I80" s="5"/>
      <c r="J80" s="5"/>
      <c r="K80" s="11"/>
    </row>
    <row r="81" customFormat="false" ht="13.5" hidden="false" customHeight="true" outlineLevel="0" collapsed="false">
      <c r="A81" s="8"/>
      <c r="B81" s="5"/>
      <c r="C81" s="5"/>
      <c r="D81" s="5"/>
      <c r="E81" s="15" t="s">
        <v>8</v>
      </c>
      <c r="F81" s="5"/>
      <c r="G81" s="5"/>
      <c r="H81" s="5"/>
      <c r="I81" s="5"/>
      <c r="J81" s="5"/>
      <c r="K81" s="11"/>
    </row>
    <row r="82" customFormat="false" ht="13.5" hidden="false" customHeight="true" outlineLevel="0" collapsed="false">
      <c r="A82" s="8"/>
      <c r="B82" s="5"/>
      <c r="C82" s="5"/>
      <c r="D82" s="5"/>
      <c r="E82" s="17" t="s">
        <v>9</v>
      </c>
      <c r="F82" s="17"/>
      <c r="G82" s="17"/>
      <c r="H82" s="17"/>
      <c r="I82" s="17"/>
      <c r="J82" s="17"/>
      <c r="K82" s="18" t="s">
        <v>10</v>
      </c>
    </row>
    <row r="83" customFormat="false" ht="13.5" hidden="false" customHeight="true" outlineLevel="0" collapsed="false">
      <c r="A83" s="4"/>
      <c r="B83" s="5"/>
      <c r="C83" s="5"/>
      <c r="D83" s="5"/>
      <c r="E83" s="7" t="s">
        <v>11</v>
      </c>
      <c r="F83" s="7"/>
      <c r="G83" s="7"/>
      <c r="H83" s="7"/>
      <c r="I83" s="7"/>
      <c r="J83" s="7"/>
      <c r="K83" s="7"/>
    </row>
    <row r="84" customFormat="false" ht="13.5" hidden="false" customHeight="true" outlineLevel="0" collapsed="false">
      <c r="A84" s="19"/>
      <c r="B84" s="20"/>
      <c r="C84" s="20"/>
      <c r="D84" s="20"/>
      <c r="E84" s="20"/>
      <c r="F84" s="20"/>
      <c r="G84" s="21"/>
      <c r="H84" s="20"/>
      <c r="I84" s="22" t="s">
        <v>12</v>
      </c>
      <c r="J84" s="22"/>
      <c r="K84" s="22"/>
    </row>
    <row r="85" customFormat="false" ht="20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13.5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20.1" hidden="false" customHeight="true" outlineLevel="0" collapsed="false">
      <c r="A87" s="4"/>
      <c r="B87" s="5"/>
      <c r="C87" s="5"/>
      <c r="D87" s="6" t="s">
        <v>0</v>
      </c>
      <c r="E87" s="6"/>
      <c r="F87" s="6"/>
      <c r="G87" s="6"/>
      <c r="H87" s="5"/>
      <c r="I87" s="7" t="str">
        <f aca="false">I16</f>
        <v>           年　 　月　  　日</v>
      </c>
      <c r="J87" s="7"/>
      <c r="K87" s="7"/>
    </row>
    <row r="88" customFormat="false" ht="20.1" hidden="false" customHeight="true" outlineLevel="0" collapsed="false">
      <c r="A88" s="8"/>
      <c r="B88" s="29" t="n">
        <f aca="false">B17</f>
        <v>0</v>
      </c>
      <c r="C88" s="29"/>
      <c r="D88" s="10" t="s">
        <v>2</v>
      </c>
      <c r="E88" s="5"/>
      <c r="F88" s="5"/>
      <c r="G88" s="5"/>
      <c r="H88" s="5"/>
      <c r="I88" s="5"/>
      <c r="J88" s="5"/>
      <c r="K88" s="11"/>
    </row>
    <row r="89" customFormat="false" ht="13.5" hidden="false" customHeight="true" outlineLevel="0" collapsed="false">
      <c r="A89" s="8"/>
      <c r="B89" s="5"/>
      <c r="C89" s="5"/>
      <c r="D89" s="5"/>
      <c r="E89" s="5"/>
      <c r="F89" s="5"/>
      <c r="G89" s="5"/>
      <c r="H89" s="5"/>
      <c r="I89" s="5"/>
      <c r="J89" s="5"/>
      <c r="K89" s="11"/>
    </row>
    <row r="90" customFormat="false" ht="23.25" hidden="false" customHeight="true" outlineLevel="0" collapsed="false">
      <c r="A90" s="8"/>
      <c r="B90" s="5"/>
      <c r="C90" s="5"/>
      <c r="D90" s="12" t="s">
        <v>3</v>
      </c>
      <c r="E90" s="13" t="n">
        <f aca="false">E76</f>
        <v>1000</v>
      </c>
      <c r="F90" s="13"/>
      <c r="G90" s="14" t="s">
        <v>4</v>
      </c>
      <c r="H90" s="5"/>
      <c r="I90" s="5"/>
      <c r="J90" s="5"/>
      <c r="K90" s="11"/>
    </row>
    <row r="91" customFormat="false" ht="13.5" hidden="false" customHeight="true" outlineLevel="0" collapsed="false">
      <c r="A91" s="8"/>
      <c r="B91" s="5"/>
      <c r="C91" s="5"/>
      <c r="D91" s="12"/>
      <c r="E91" s="13"/>
      <c r="F91" s="13"/>
      <c r="G91" s="14"/>
      <c r="H91" s="5"/>
      <c r="I91" s="5"/>
      <c r="J91" s="5"/>
      <c r="K91" s="11"/>
    </row>
    <row r="92" customFormat="false" ht="13.5" hidden="false" customHeight="true" outlineLevel="0" collapsed="false">
      <c r="A92" s="8"/>
      <c r="B92" s="5"/>
      <c r="C92" s="5"/>
      <c r="D92" s="15" t="s">
        <v>5</v>
      </c>
      <c r="E92" s="5" t="str">
        <f aca="false">E78</f>
        <v>後期リーグ戦参加費として</v>
      </c>
      <c r="F92" s="5"/>
      <c r="G92" s="5"/>
      <c r="H92" s="5"/>
      <c r="I92" s="5"/>
      <c r="J92" s="5"/>
      <c r="K92" s="11"/>
    </row>
    <row r="93" customFormat="false" ht="13.5" hidden="false" customHeight="true" outlineLevel="0" collapsed="false">
      <c r="A93" s="8"/>
      <c r="B93" s="5"/>
      <c r="C93" s="5"/>
      <c r="D93" s="24" t="str">
        <f aca="false">D79</f>
        <v>上記の金額正に領収いたしました</v>
      </c>
      <c r="E93" s="5"/>
      <c r="F93" s="5"/>
      <c r="G93" s="5"/>
      <c r="H93" s="5"/>
      <c r="I93" s="5"/>
      <c r="J93" s="5"/>
      <c r="K93" s="11"/>
    </row>
    <row r="94" customFormat="false" ht="13.5" hidden="false" customHeight="true" outlineLevel="0" collapsed="false">
      <c r="A94" s="8"/>
      <c r="B94" s="5"/>
      <c r="C94" s="5"/>
      <c r="D94" s="5"/>
      <c r="E94" s="5"/>
      <c r="F94" s="5"/>
      <c r="G94" s="5"/>
      <c r="H94" s="5"/>
      <c r="I94" s="5"/>
      <c r="J94" s="5"/>
      <c r="K94" s="11"/>
    </row>
    <row r="95" customFormat="false" ht="13.5" hidden="false" customHeight="true" outlineLevel="0" collapsed="false">
      <c r="A95" s="8"/>
      <c r="B95" s="5"/>
      <c r="C95" s="5"/>
      <c r="D95" s="5"/>
      <c r="E95" s="15" t="s">
        <v>8</v>
      </c>
      <c r="F95" s="15"/>
      <c r="G95" s="15"/>
      <c r="H95" s="15"/>
      <c r="I95" s="15"/>
      <c r="J95" s="5"/>
      <c r="K95" s="11"/>
    </row>
    <row r="96" customFormat="false" ht="13.5" hidden="false" customHeight="true" outlineLevel="0" collapsed="false">
      <c r="A96" s="8"/>
      <c r="B96" s="5"/>
      <c r="C96" s="5"/>
      <c r="D96" s="5"/>
      <c r="E96" s="17" t="s">
        <v>9</v>
      </c>
      <c r="F96" s="17"/>
      <c r="G96" s="17"/>
      <c r="H96" s="17"/>
      <c r="I96" s="17"/>
      <c r="J96" s="17"/>
      <c r="K96" s="18" t="s">
        <v>10</v>
      </c>
    </row>
    <row r="97" customFormat="false" ht="13.5" hidden="false" customHeight="true" outlineLevel="0" collapsed="false">
      <c r="A97" s="4"/>
      <c r="B97" s="5"/>
      <c r="C97" s="5"/>
      <c r="D97" s="5"/>
      <c r="E97" s="7" t="s">
        <v>11</v>
      </c>
      <c r="F97" s="7"/>
      <c r="G97" s="7"/>
      <c r="H97" s="7"/>
      <c r="I97" s="7"/>
      <c r="J97" s="7"/>
      <c r="K97" s="7"/>
    </row>
    <row r="98" customFormat="false" ht="13.5" hidden="false" customHeight="true" outlineLevel="0" collapsed="false">
      <c r="A98" s="19"/>
      <c r="B98" s="20"/>
      <c r="C98" s="20"/>
      <c r="D98" s="20"/>
      <c r="E98" s="20"/>
      <c r="F98" s="20"/>
      <c r="G98" s="21"/>
      <c r="H98" s="20"/>
      <c r="I98" s="22" t="s">
        <v>12</v>
      </c>
      <c r="J98" s="22"/>
      <c r="K98" s="22"/>
    </row>
    <row r="99" customFormat="false" ht="20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13.5" hidden="false" customHeight="false" outlineLevel="0" collapsed="false">
      <c r="A100" s="1"/>
      <c r="B100" s="25"/>
      <c r="C100" s="25"/>
      <c r="D100" s="25"/>
      <c r="E100" s="25"/>
      <c r="F100" s="25"/>
      <c r="G100" s="25"/>
      <c r="H100" s="25"/>
      <c r="I100" s="25"/>
      <c r="J100" s="25"/>
      <c r="K100" s="26"/>
    </row>
    <row r="101" customFormat="false" ht="20.1" hidden="false" customHeight="true" outlineLevel="0" collapsed="false">
      <c r="A101" s="4"/>
      <c r="B101" s="5"/>
      <c r="C101" s="5"/>
      <c r="D101" s="6" t="s">
        <v>0</v>
      </c>
      <c r="E101" s="6"/>
      <c r="F101" s="6"/>
      <c r="G101" s="6"/>
      <c r="H101" s="5"/>
      <c r="I101" s="7" t="str">
        <f aca="false">I30</f>
        <v>           年　 　月　  　日</v>
      </c>
      <c r="J101" s="7"/>
      <c r="K101" s="7"/>
    </row>
    <row r="102" customFormat="false" ht="20.1" hidden="false" customHeight="true" outlineLevel="0" collapsed="false">
      <c r="A102" s="8"/>
      <c r="B102" s="29" t="n">
        <f aca="false">B31</f>
        <v>0</v>
      </c>
      <c r="C102" s="29"/>
      <c r="D102" s="10" t="s">
        <v>2</v>
      </c>
      <c r="E102" s="5"/>
      <c r="F102" s="5"/>
      <c r="G102" s="5"/>
      <c r="H102" s="5"/>
      <c r="I102" s="5"/>
      <c r="J102" s="5"/>
      <c r="K102" s="11"/>
    </row>
    <row r="103" customFormat="false" ht="13.5" hidden="false" customHeight="true" outlineLevel="0" collapsed="false">
      <c r="A103" s="8"/>
      <c r="B103" s="5"/>
      <c r="C103" s="5"/>
      <c r="D103" s="5"/>
      <c r="E103" s="5"/>
      <c r="F103" s="5"/>
      <c r="G103" s="5"/>
      <c r="H103" s="5"/>
      <c r="I103" s="5"/>
      <c r="J103" s="5"/>
      <c r="K103" s="11"/>
    </row>
    <row r="104" customFormat="false" ht="23.25" hidden="false" customHeight="true" outlineLevel="0" collapsed="false">
      <c r="A104" s="8"/>
      <c r="B104" s="5"/>
      <c r="C104" s="5"/>
      <c r="D104" s="12" t="s">
        <v>3</v>
      </c>
      <c r="E104" s="13" t="n">
        <f aca="false">E76</f>
        <v>1000</v>
      </c>
      <c r="F104" s="13"/>
      <c r="G104" s="14" t="s">
        <v>4</v>
      </c>
      <c r="H104" s="5"/>
      <c r="I104" s="5"/>
      <c r="J104" s="5"/>
      <c r="K104" s="11"/>
    </row>
    <row r="105" customFormat="false" ht="13.5" hidden="false" customHeight="true" outlineLevel="0" collapsed="false">
      <c r="A105" s="8"/>
      <c r="B105" s="5"/>
      <c r="C105" s="5"/>
      <c r="D105" s="12"/>
      <c r="E105" s="13"/>
      <c r="F105" s="13"/>
      <c r="G105" s="14"/>
      <c r="H105" s="5"/>
      <c r="I105" s="5"/>
      <c r="J105" s="5"/>
      <c r="K105" s="11"/>
    </row>
    <row r="106" customFormat="false" ht="13.5" hidden="false" customHeight="true" outlineLevel="0" collapsed="false">
      <c r="A106" s="8"/>
      <c r="B106" s="5"/>
      <c r="C106" s="5"/>
      <c r="D106" s="15" t="s">
        <v>5</v>
      </c>
      <c r="E106" s="5" t="str">
        <f aca="false">E78</f>
        <v>後期リーグ戦参加費として</v>
      </c>
      <c r="F106" s="15"/>
      <c r="G106" s="15"/>
      <c r="H106" s="15"/>
      <c r="I106" s="5"/>
      <c r="J106" s="5"/>
      <c r="K106" s="11"/>
    </row>
    <row r="107" customFormat="false" ht="13.5" hidden="false" customHeight="true" outlineLevel="0" collapsed="false">
      <c r="A107" s="8"/>
      <c r="B107" s="5"/>
      <c r="C107" s="5"/>
      <c r="D107" s="24" t="str">
        <f aca="false">D79</f>
        <v>上記の金額正に領収いたしました</v>
      </c>
      <c r="E107" s="15"/>
      <c r="F107" s="15"/>
      <c r="G107" s="15"/>
      <c r="H107" s="15"/>
      <c r="I107" s="5"/>
      <c r="J107" s="5"/>
      <c r="K107" s="11"/>
    </row>
    <row r="108" customFormat="false" ht="13.5" hidden="false" customHeight="true" outlineLevel="0" collapsed="false">
      <c r="A108" s="8"/>
      <c r="B108" s="5"/>
      <c r="C108" s="5"/>
      <c r="D108" s="15"/>
      <c r="E108" s="15"/>
      <c r="F108" s="15"/>
      <c r="G108" s="15"/>
      <c r="H108" s="15"/>
      <c r="I108" s="5"/>
      <c r="J108" s="5"/>
      <c r="K108" s="11"/>
    </row>
    <row r="109" customFormat="false" ht="13.5" hidden="false" customHeight="true" outlineLevel="0" collapsed="false">
      <c r="A109" s="8"/>
      <c r="B109" s="5"/>
      <c r="C109" s="5"/>
      <c r="D109" s="15"/>
      <c r="E109" s="15" t="s">
        <v>8</v>
      </c>
      <c r="F109" s="15"/>
      <c r="G109" s="15"/>
      <c r="H109" s="15"/>
      <c r="I109" s="15"/>
      <c r="J109" s="5"/>
      <c r="K109" s="11"/>
    </row>
    <row r="110" customFormat="false" ht="13.5" hidden="false" customHeight="true" outlineLevel="0" collapsed="false">
      <c r="A110" s="8"/>
      <c r="B110" s="5"/>
      <c r="C110" s="5"/>
      <c r="D110" s="15"/>
      <c r="E110" s="17" t="s">
        <v>9</v>
      </c>
      <c r="F110" s="17"/>
      <c r="G110" s="17"/>
      <c r="H110" s="17"/>
      <c r="I110" s="17"/>
      <c r="J110" s="17"/>
      <c r="K110" s="18" t="s">
        <v>10</v>
      </c>
    </row>
    <row r="111" customFormat="false" ht="13.5" hidden="false" customHeight="true" outlineLevel="0" collapsed="false">
      <c r="A111" s="4"/>
      <c r="B111" s="5"/>
      <c r="C111" s="5"/>
      <c r="D111" s="5"/>
      <c r="E111" s="7" t="s">
        <v>11</v>
      </c>
      <c r="F111" s="7"/>
      <c r="G111" s="7"/>
      <c r="H111" s="7"/>
      <c r="I111" s="7"/>
      <c r="J111" s="7"/>
      <c r="K111" s="7"/>
    </row>
    <row r="112" customFormat="false" ht="13.5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2" t="s">
        <v>12</v>
      </c>
      <c r="J112" s="22"/>
      <c r="K112" s="22"/>
    </row>
    <row r="113" customFormat="false" ht="20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3.5" hidden="false" customHeight="false" outlineLevel="0" collapsed="false">
      <c r="A114" s="1"/>
      <c r="B114" s="25"/>
      <c r="C114" s="25"/>
      <c r="D114" s="25"/>
      <c r="E114" s="25"/>
      <c r="F114" s="25"/>
      <c r="G114" s="25"/>
      <c r="H114" s="25"/>
      <c r="I114" s="25"/>
      <c r="J114" s="25"/>
      <c r="K114" s="26"/>
    </row>
    <row r="115" customFormat="false" ht="20.1" hidden="false" customHeight="true" outlineLevel="0" collapsed="false">
      <c r="A115" s="4"/>
      <c r="B115" s="5"/>
      <c r="C115" s="5"/>
      <c r="D115" s="6" t="s">
        <v>0</v>
      </c>
      <c r="E115" s="6"/>
      <c r="F115" s="6"/>
      <c r="G115" s="6"/>
      <c r="H115" s="5"/>
      <c r="I115" s="7" t="str">
        <f aca="false">I44</f>
        <v>           年　 　月　  　日</v>
      </c>
      <c r="J115" s="7"/>
      <c r="K115" s="7"/>
    </row>
    <row r="116" customFormat="false" ht="20.1" hidden="false" customHeight="true" outlineLevel="0" collapsed="false">
      <c r="A116" s="8"/>
      <c r="B116" s="29" t="n">
        <f aca="false">B45</f>
        <v>0</v>
      </c>
      <c r="C116" s="29"/>
      <c r="D116" s="10" t="s">
        <v>2</v>
      </c>
      <c r="E116" s="5"/>
      <c r="F116" s="5"/>
      <c r="G116" s="5"/>
      <c r="H116" s="5"/>
      <c r="I116" s="5"/>
      <c r="J116" s="5"/>
      <c r="K116" s="11"/>
    </row>
    <row r="117" customFormat="false" ht="13.5" hidden="false" customHeight="true" outlineLevel="0" collapsed="false">
      <c r="A117" s="8"/>
      <c r="B117" s="5"/>
      <c r="C117" s="5"/>
      <c r="D117" s="5"/>
      <c r="E117" s="5"/>
      <c r="F117" s="5"/>
      <c r="G117" s="5"/>
      <c r="H117" s="5"/>
      <c r="I117" s="5"/>
      <c r="J117" s="5"/>
      <c r="K117" s="11"/>
    </row>
    <row r="118" customFormat="false" ht="23.25" hidden="false" customHeight="true" outlineLevel="0" collapsed="false">
      <c r="A118" s="8"/>
      <c r="B118" s="5"/>
      <c r="C118" s="5"/>
      <c r="D118" s="12" t="s">
        <v>3</v>
      </c>
      <c r="E118" s="13" t="n">
        <f aca="false">E76</f>
        <v>1000</v>
      </c>
      <c r="F118" s="13"/>
      <c r="G118" s="14" t="s">
        <v>4</v>
      </c>
      <c r="H118" s="5"/>
      <c r="I118" s="5"/>
      <c r="J118" s="5"/>
      <c r="K118" s="11"/>
    </row>
    <row r="119" customFormat="false" ht="13.5" hidden="false" customHeight="true" outlineLevel="0" collapsed="false">
      <c r="A119" s="8"/>
      <c r="B119" s="5"/>
      <c r="C119" s="5"/>
      <c r="D119" s="12"/>
      <c r="E119" s="13"/>
      <c r="F119" s="13"/>
      <c r="G119" s="14"/>
      <c r="H119" s="5"/>
      <c r="I119" s="5"/>
      <c r="J119" s="5"/>
      <c r="K119" s="11"/>
    </row>
    <row r="120" customFormat="false" ht="13.5" hidden="false" customHeight="true" outlineLevel="0" collapsed="false">
      <c r="A120" s="8"/>
      <c r="B120" s="5"/>
      <c r="C120" s="5"/>
      <c r="D120" s="15" t="s">
        <v>5</v>
      </c>
      <c r="E120" s="5" t="str">
        <f aca="false">E78</f>
        <v>後期リーグ戦参加費として</v>
      </c>
      <c r="F120" s="15"/>
      <c r="G120" s="15"/>
      <c r="H120" s="15"/>
      <c r="I120" s="5"/>
      <c r="J120" s="5"/>
      <c r="K120" s="11"/>
    </row>
    <row r="121" customFormat="false" ht="13.5" hidden="false" customHeight="true" outlineLevel="0" collapsed="false">
      <c r="A121" s="8"/>
      <c r="B121" s="5"/>
      <c r="C121" s="5"/>
      <c r="D121" s="24" t="str">
        <f aca="false">D79</f>
        <v>上記の金額正に領収いたしました</v>
      </c>
      <c r="E121" s="15"/>
      <c r="F121" s="15"/>
      <c r="G121" s="15"/>
      <c r="H121" s="15"/>
      <c r="I121" s="5"/>
      <c r="J121" s="5"/>
      <c r="K121" s="11"/>
    </row>
    <row r="122" customFormat="false" ht="13.5" hidden="false" customHeight="true" outlineLevel="0" collapsed="false">
      <c r="A122" s="8"/>
      <c r="B122" s="5"/>
      <c r="C122" s="5"/>
      <c r="D122" s="15"/>
      <c r="E122" s="15"/>
      <c r="F122" s="15"/>
      <c r="G122" s="15"/>
      <c r="H122" s="15"/>
      <c r="I122" s="5"/>
      <c r="J122" s="5"/>
      <c r="K122" s="11"/>
    </row>
    <row r="123" customFormat="false" ht="13.5" hidden="false" customHeight="true" outlineLevel="0" collapsed="false">
      <c r="A123" s="8"/>
      <c r="B123" s="5"/>
      <c r="C123" s="5"/>
      <c r="D123" s="15"/>
      <c r="E123" s="15" t="s">
        <v>8</v>
      </c>
      <c r="F123" s="15"/>
      <c r="G123" s="15"/>
      <c r="H123" s="15"/>
      <c r="I123" s="15"/>
      <c r="J123" s="5"/>
      <c r="K123" s="11"/>
    </row>
    <row r="124" customFormat="false" ht="13.5" hidden="false" customHeight="true" outlineLevel="0" collapsed="false">
      <c r="A124" s="8"/>
      <c r="B124" s="5"/>
      <c r="C124" s="5"/>
      <c r="D124" s="15"/>
      <c r="E124" s="17" t="s">
        <v>9</v>
      </c>
      <c r="F124" s="17"/>
      <c r="G124" s="17"/>
      <c r="H124" s="17"/>
      <c r="I124" s="17"/>
      <c r="J124" s="17"/>
      <c r="K124" s="18" t="s">
        <v>10</v>
      </c>
    </row>
    <row r="125" customFormat="false" ht="13.5" hidden="false" customHeight="true" outlineLevel="0" collapsed="false">
      <c r="A125" s="4"/>
      <c r="B125" s="5"/>
      <c r="C125" s="5"/>
      <c r="D125" s="5"/>
      <c r="E125" s="7" t="s">
        <v>11</v>
      </c>
      <c r="F125" s="7"/>
      <c r="G125" s="7"/>
      <c r="H125" s="7"/>
      <c r="I125" s="7"/>
      <c r="J125" s="7"/>
      <c r="K125" s="7"/>
    </row>
    <row r="126" customFormat="false" ht="13.5" hidden="false" customHeight="true" outlineLevel="0" collapsed="false">
      <c r="A126" s="19"/>
      <c r="B126" s="20"/>
      <c r="C126" s="20"/>
      <c r="D126" s="20"/>
      <c r="E126" s="20"/>
      <c r="F126" s="20"/>
      <c r="G126" s="20"/>
      <c r="H126" s="20"/>
      <c r="I126" s="22" t="s">
        <v>12</v>
      </c>
      <c r="J126" s="22"/>
      <c r="K126" s="22"/>
    </row>
    <row r="127" customFormat="false" ht="20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customFormat="false" ht="13.5" hidden="false" customHeight="false" outlineLevel="0" collapsed="false">
      <c r="A128" s="1"/>
      <c r="B128" s="25"/>
      <c r="C128" s="25"/>
      <c r="D128" s="25"/>
      <c r="E128" s="25"/>
      <c r="F128" s="25"/>
      <c r="G128" s="25"/>
      <c r="H128" s="25"/>
      <c r="I128" s="25"/>
      <c r="J128" s="25"/>
      <c r="K128" s="26"/>
    </row>
    <row r="129" customFormat="false" ht="20.1" hidden="false" customHeight="true" outlineLevel="0" collapsed="false">
      <c r="A129" s="4"/>
      <c r="B129" s="5"/>
      <c r="C129" s="5"/>
      <c r="D129" s="6" t="s">
        <v>0</v>
      </c>
      <c r="E129" s="6"/>
      <c r="F129" s="6"/>
      <c r="G129" s="6"/>
      <c r="H129" s="5"/>
      <c r="I129" s="7" t="str">
        <f aca="false">I58</f>
        <v>           年　 　月　  　日</v>
      </c>
      <c r="J129" s="7"/>
      <c r="K129" s="7"/>
    </row>
    <row r="130" customFormat="false" ht="20.1" hidden="false" customHeight="true" outlineLevel="0" collapsed="false">
      <c r="A130" s="8"/>
      <c r="B130" s="29" t="n">
        <f aca="false">B59</f>
        <v>0</v>
      </c>
      <c r="C130" s="29"/>
      <c r="D130" s="10" t="s">
        <v>2</v>
      </c>
      <c r="E130" s="5"/>
      <c r="F130" s="5"/>
      <c r="G130" s="5"/>
      <c r="H130" s="5"/>
      <c r="I130" s="5"/>
      <c r="J130" s="5"/>
      <c r="K130" s="11"/>
    </row>
    <row r="131" customFormat="false" ht="13.5" hidden="false" customHeight="true" outlineLevel="0" collapsed="false">
      <c r="A131" s="8"/>
      <c r="B131" s="5"/>
      <c r="C131" s="5"/>
      <c r="D131" s="5"/>
      <c r="E131" s="5"/>
      <c r="F131" s="5"/>
      <c r="G131" s="5"/>
      <c r="H131" s="5"/>
      <c r="I131" s="5"/>
      <c r="J131" s="5"/>
      <c r="K131" s="11"/>
    </row>
    <row r="132" customFormat="false" ht="23.25" hidden="false" customHeight="true" outlineLevel="0" collapsed="false">
      <c r="A132" s="8"/>
      <c r="B132" s="5"/>
      <c r="C132" s="5"/>
      <c r="D132" s="12" t="s">
        <v>3</v>
      </c>
      <c r="E132" s="13" t="n">
        <f aca="false">E90</f>
        <v>1000</v>
      </c>
      <c r="F132" s="13"/>
      <c r="G132" s="14" t="s">
        <v>4</v>
      </c>
      <c r="H132" s="5"/>
      <c r="I132" s="5"/>
      <c r="J132" s="5"/>
      <c r="K132" s="11"/>
    </row>
    <row r="133" customFormat="false" ht="13.5" hidden="false" customHeight="true" outlineLevel="0" collapsed="false">
      <c r="A133" s="8"/>
      <c r="B133" s="5"/>
      <c r="C133" s="5"/>
      <c r="D133" s="12"/>
      <c r="E133" s="13"/>
      <c r="F133" s="13"/>
      <c r="G133" s="14"/>
      <c r="H133" s="5"/>
      <c r="I133" s="5"/>
      <c r="J133" s="5"/>
      <c r="K133" s="11"/>
    </row>
    <row r="134" customFormat="false" ht="13.5" hidden="false" customHeight="true" outlineLevel="0" collapsed="false">
      <c r="A134" s="8"/>
      <c r="B134" s="5"/>
      <c r="C134" s="5"/>
      <c r="D134" s="15" t="s">
        <v>5</v>
      </c>
      <c r="E134" s="5" t="str">
        <f aca="false">E92</f>
        <v>後期リーグ戦参加費として</v>
      </c>
      <c r="F134" s="15"/>
      <c r="G134" s="15"/>
      <c r="H134" s="15"/>
      <c r="I134" s="5"/>
      <c r="J134" s="5"/>
      <c r="K134" s="11"/>
    </row>
    <row r="135" customFormat="false" ht="13.5" hidden="false" customHeight="true" outlineLevel="0" collapsed="false">
      <c r="A135" s="8"/>
      <c r="B135" s="5"/>
      <c r="C135" s="5"/>
      <c r="D135" s="24" t="str">
        <f aca="false">D93</f>
        <v>上記の金額正に領収いたしました</v>
      </c>
      <c r="E135" s="15"/>
      <c r="F135" s="15"/>
      <c r="G135" s="15"/>
      <c r="H135" s="15"/>
      <c r="I135" s="5"/>
      <c r="J135" s="5"/>
      <c r="K135" s="11"/>
    </row>
    <row r="136" customFormat="false" ht="13.5" hidden="false" customHeight="true" outlineLevel="0" collapsed="false">
      <c r="A136" s="8"/>
      <c r="B136" s="5"/>
      <c r="C136" s="5"/>
      <c r="D136" s="15"/>
      <c r="E136" s="15"/>
      <c r="F136" s="15"/>
      <c r="G136" s="15"/>
      <c r="H136" s="15"/>
      <c r="I136" s="5"/>
      <c r="J136" s="5"/>
      <c r="K136" s="11"/>
    </row>
    <row r="137" customFormat="false" ht="13.5" hidden="false" customHeight="true" outlineLevel="0" collapsed="false">
      <c r="A137" s="8"/>
      <c r="B137" s="5"/>
      <c r="C137" s="5"/>
      <c r="D137" s="15"/>
      <c r="E137" s="15" t="s">
        <v>8</v>
      </c>
      <c r="F137" s="15"/>
      <c r="G137" s="15"/>
      <c r="H137" s="15"/>
      <c r="I137" s="15"/>
      <c r="J137" s="5"/>
      <c r="K137" s="11"/>
    </row>
    <row r="138" customFormat="false" ht="13.5" hidden="false" customHeight="true" outlineLevel="0" collapsed="false">
      <c r="A138" s="8"/>
      <c r="B138" s="5"/>
      <c r="C138" s="5"/>
      <c r="D138" s="15"/>
      <c r="E138" s="17" t="s">
        <v>9</v>
      </c>
      <c r="F138" s="17"/>
      <c r="G138" s="17"/>
      <c r="H138" s="17"/>
      <c r="I138" s="17"/>
      <c r="J138" s="17"/>
      <c r="K138" s="18" t="s">
        <v>10</v>
      </c>
    </row>
    <row r="139" customFormat="false" ht="13.5" hidden="false" customHeight="true" outlineLevel="0" collapsed="false">
      <c r="A139" s="4"/>
      <c r="B139" s="5"/>
      <c r="C139" s="5"/>
      <c r="D139" s="5"/>
      <c r="E139" s="7" t="s">
        <v>11</v>
      </c>
      <c r="F139" s="7"/>
      <c r="G139" s="7"/>
      <c r="H139" s="7"/>
      <c r="I139" s="7"/>
      <c r="J139" s="7"/>
      <c r="K139" s="7"/>
    </row>
    <row r="140" customFormat="false" ht="13.5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2" t="s">
        <v>12</v>
      </c>
      <c r="J140" s="22"/>
      <c r="K140" s="22"/>
    </row>
    <row r="141" customFormat="false" ht="13.5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13.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</sheetData>
  <mergeCells count="70">
    <mergeCell ref="D2:G2"/>
    <mergeCell ref="I2:K2"/>
    <mergeCell ref="B3:C3"/>
    <mergeCell ref="E5:F5"/>
    <mergeCell ref="E11:J11"/>
    <mergeCell ref="E12:K12"/>
    <mergeCell ref="I13:K13"/>
    <mergeCell ref="D16:G16"/>
    <mergeCell ref="I16:K16"/>
    <mergeCell ref="B17:C17"/>
    <mergeCell ref="E19:F19"/>
    <mergeCell ref="E25:J25"/>
    <mergeCell ref="E26:K26"/>
    <mergeCell ref="I27:K27"/>
    <mergeCell ref="D30:G30"/>
    <mergeCell ref="I30:K30"/>
    <mergeCell ref="B31:C31"/>
    <mergeCell ref="E33:F33"/>
    <mergeCell ref="E39:J39"/>
    <mergeCell ref="E40:K40"/>
    <mergeCell ref="I41:K41"/>
    <mergeCell ref="D44:G44"/>
    <mergeCell ref="I44:K44"/>
    <mergeCell ref="B45:C45"/>
    <mergeCell ref="E47:F47"/>
    <mergeCell ref="E53:J53"/>
    <mergeCell ref="E54:K54"/>
    <mergeCell ref="I55:K55"/>
    <mergeCell ref="D58:G58"/>
    <mergeCell ref="I58:K58"/>
    <mergeCell ref="B59:C59"/>
    <mergeCell ref="E61:F61"/>
    <mergeCell ref="E67:J67"/>
    <mergeCell ref="E68:K68"/>
    <mergeCell ref="I69:K69"/>
    <mergeCell ref="D73:G73"/>
    <mergeCell ref="I73:K73"/>
    <mergeCell ref="B74:C74"/>
    <mergeCell ref="E76:F76"/>
    <mergeCell ref="E82:J82"/>
    <mergeCell ref="E83:K83"/>
    <mergeCell ref="I84:K84"/>
    <mergeCell ref="D87:G87"/>
    <mergeCell ref="I87:K87"/>
    <mergeCell ref="B88:C88"/>
    <mergeCell ref="E90:F90"/>
    <mergeCell ref="E96:J96"/>
    <mergeCell ref="E97:K97"/>
    <mergeCell ref="I98:K98"/>
    <mergeCell ref="D101:G101"/>
    <mergeCell ref="I101:K101"/>
    <mergeCell ref="B102:C102"/>
    <mergeCell ref="E104:F104"/>
    <mergeCell ref="E110:J110"/>
    <mergeCell ref="E111:K111"/>
    <mergeCell ref="I112:K112"/>
    <mergeCell ref="D115:G115"/>
    <mergeCell ref="I115:K115"/>
    <mergeCell ref="B116:C116"/>
    <mergeCell ref="E118:F118"/>
    <mergeCell ref="E124:J124"/>
    <mergeCell ref="E125:K125"/>
    <mergeCell ref="I126:K126"/>
    <mergeCell ref="D129:G129"/>
    <mergeCell ref="I129:K129"/>
    <mergeCell ref="B130:C130"/>
    <mergeCell ref="E132:F132"/>
    <mergeCell ref="E138:J138"/>
    <mergeCell ref="E139:K139"/>
    <mergeCell ref="I140:K140"/>
  </mergeCells>
  <conditionalFormatting sqref="D2 A7 C7:D7 F7:I7 A4:I4 A3:B3 D3:I3 A5:E6 G5:I6 A8:I10 A11:E11">
    <cfRule type="cellIs" priority="2" operator="equal" aboveAverage="0" equalAverage="0" bottom="0" percent="0" rank="0" text="" dxfId="0">
      <formula>"男"</formula>
    </cfRule>
    <cfRule type="cellIs" priority="3" operator="equal" aboveAverage="0" equalAverage="0" bottom="0" percent="0" rank="0" text="" dxfId="1">
      <formula>"女"</formula>
    </cfRule>
  </conditionalFormatting>
  <conditionalFormatting sqref="D16 A21 C21:D21 F21:I21 A18:I18 A17:B17 D17:I17 A19:E20 G19:I20 A22:I23 A24:D25">
    <cfRule type="cellIs" priority="4" operator="equal" aboveAverage="0" equalAverage="0" bottom="0" percent="0" rank="0" text="" dxfId="2">
      <formula>"男"</formula>
    </cfRule>
    <cfRule type="cellIs" priority="5" operator="equal" aboveAverage="0" equalAverage="0" bottom="0" percent="0" rank="0" text="" dxfId="3">
      <formula>"女"</formula>
    </cfRule>
  </conditionalFormatting>
  <conditionalFormatting sqref="D30 A35 C35 A32:I32 A31:B31 D31:I31 A33:E34 G33:I34 A36:C39 I35:I37">
    <cfRule type="cellIs" priority="6" operator="equal" aboveAverage="0" equalAverage="0" bottom="0" percent="0" rank="0" text="" dxfId="4">
      <formula>"男"</formula>
    </cfRule>
    <cfRule type="cellIs" priority="7" operator="equal" aboveAverage="0" equalAverage="0" bottom="0" percent="0" rank="0" text="" dxfId="5">
      <formula>"女"</formula>
    </cfRule>
  </conditionalFormatting>
  <conditionalFormatting sqref="D44 A49 C49 A46:I46 A45:B45 D45:I45 A47:E48 G47:I48 A50:C53 I49:I51">
    <cfRule type="cellIs" priority="8" operator="equal" aboveAverage="0" equalAverage="0" bottom="0" percent="0" rank="0" text="" dxfId="6">
      <formula>"男"</formula>
    </cfRule>
    <cfRule type="cellIs" priority="9" operator="equal" aboveAverage="0" equalAverage="0" bottom="0" percent="0" rank="0" text="" dxfId="7">
      <formula>"女"</formula>
    </cfRule>
  </conditionalFormatting>
  <conditionalFormatting sqref="D35 F35:H35 D36:H37 D38:D39">
    <cfRule type="cellIs" priority="10" operator="equal" aboveAverage="0" equalAverage="0" bottom="0" percent="0" rank="0" text="" dxfId="8">
      <formula>"男"</formula>
    </cfRule>
    <cfRule type="cellIs" priority="11" operator="equal" aboveAverage="0" equalAverage="0" bottom="0" percent="0" rank="0" text="" dxfId="9">
      <formula>"女"</formula>
    </cfRule>
  </conditionalFormatting>
  <conditionalFormatting sqref="D49 F49:H49 D50:H51 D52:D53">
    <cfRule type="cellIs" priority="12" operator="equal" aboveAverage="0" equalAverage="0" bottom="0" percent="0" rank="0" text="" dxfId="10">
      <formula>"男"</formula>
    </cfRule>
    <cfRule type="cellIs" priority="13" operator="equal" aboveAverage="0" equalAverage="0" bottom="0" percent="0" rank="0" text="" dxfId="11">
      <formula>"女"</formula>
    </cfRule>
  </conditionalFormatting>
  <conditionalFormatting sqref="E24:I24 E25">
    <cfRule type="cellIs" priority="14" operator="equal" aboveAverage="0" equalAverage="0" bottom="0" percent="0" rank="0" text="" dxfId="12">
      <formula>"男"</formula>
    </cfRule>
    <cfRule type="cellIs" priority="15" operator="equal" aboveAverage="0" equalAverage="0" bottom="0" percent="0" rank="0" text="" dxfId="13">
      <formula>"女"</formula>
    </cfRule>
  </conditionalFormatting>
  <conditionalFormatting sqref="E38:I38 E39">
    <cfRule type="cellIs" priority="16" operator="equal" aboveAverage="0" equalAverage="0" bottom="0" percent="0" rank="0" text="" dxfId="14">
      <formula>"男"</formula>
    </cfRule>
    <cfRule type="cellIs" priority="17" operator="equal" aboveAverage="0" equalAverage="0" bottom="0" percent="0" rank="0" text="" dxfId="15">
      <formula>"女"</formula>
    </cfRule>
  </conditionalFormatting>
  <conditionalFormatting sqref="E52:I52 E53">
    <cfRule type="cellIs" priority="18" operator="equal" aboveAverage="0" equalAverage="0" bottom="0" percent="0" rank="0" text="" dxfId="16">
      <formula>"男"</formula>
    </cfRule>
    <cfRule type="cellIs" priority="19" operator="equal" aboveAverage="0" equalAverage="0" bottom="0" percent="0" rank="0" text="" dxfId="17">
      <formula>"女"</formula>
    </cfRule>
  </conditionalFormatting>
  <conditionalFormatting sqref="D58 A63 C63 A60:I60 A59:B59 D59:I59 A61:E62 G61:I62 A64:C67 I63:I65">
    <cfRule type="cellIs" priority="20" operator="equal" aboveAverage="0" equalAverage="0" bottom="0" percent="0" rank="0" text="" dxfId="18">
      <formula>"男"</formula>
    </cfRule>
    <cfRule type="cellIs" priority="21" operator="equal" aboveAverage="0" equalAverage="0" bottom="0" percent="0" rank="0" text="" dxfId="19">
      <formula>"女"</formula>
    </cfRule>
  </conditionalFormatting>
  <conditionalFormatting sqref="D63 F63:H63 D64:H65 D66:D67">
    <cfRule type="cellIs" priority="22" operator="equal" aboveAverage="0" equalAverage="0" bottom="0" percent="0" rank="0" text="" dxfId="20">
      <formula>"男"</formula>
    </cfRule>
    <cfRule type="cellIs" priority="23" operator="equal" aboveAverage="0" equalAverage="0" bottom="0" percent="0" rank="0" text="" dxfId="21">
      <formula>"女"</formula>
    </cfRule>
  </conditionalFormatting>
  <conditionalFormatting sqref="E66:I66 E67">
    <cfRule type="cellIs" priority="24" operator="equal" aboveAverage="0" equalAverage="0" bottom="0" percent="0" rank="0" text="" dxfId="22">
      <formula>"男"</formula>
    </cfRule>
    <cfRule type="cellIs" priority="25" operator="equal" aboveAverage="0" equalAverage="0" bottom="0" percent="0" rank="0" text="" dxfId="23">
      <formula>"女"</formula>
    </cfRule>
  </conditionalFormatting>
  <conditionalFormatting sqref="D73 A78 C78:D78 F78:I78 A75:I75 A74:B74 D74:I74 A76:E77 G76:I77 A79:I81 A82:E82">
    <cfRule type="cellIs" priority="26" operator="equal" aboveAverage="0" equalAverage="0" bottom="0" percent="0" rank="0" text="" dxfId="24">
      <formula>"男"</formula>
    </cfRule>
    <cfRule type="cellIs" priority="27" operator="equal" aboveAverage="0" equalAverage="0" bottom="0" percent="0" rank="0" text="" dxfId="25">
      <formula>"女"</formula>
    </cfRule>
  </conditionalFormatting>
  <conditionalFormatting sqref="D87 A92 C92:D92 F92:I92 A89:I89 A88:B88 D88:I88 A90:E91 G90:I91 A93:I94 A95:D96">
    <cfRule type="cellIs" priority="28" operator="equal" aboveAverage="0" equalAverage="0" bottom="0" percent="0" rank="0" text="" dxfId="26">
      <formula>"男"</formula>
    </cfRule>
    <cfRule type="cellIs" priority="29" operator="equal" aboveAverage="0" equalAverage="0" bottom="0" percent="0" rank="0" text="" dxfId="27">
      <formula>"女"</formula>
    </cfRule>
  </conditionalFormatting>
  <conditionalFormatting sqref="D101 A106 C106 A103:I103 A102:B102 D102:I102 A104:E105 G104:I105 A107:C110 I106:I108">
    <cfRule type="cellIs" priority="30" operator="equal" aboveAverage="0" equalAverage="0" bottom="0" percent="0" rank="0" text="" dxfId="28">
      <formula>"男"</formula>
    </cfRule>
    <cfRule type="cellIs" priority="31" operator="equal" aboveAverage="0" equalAverage="0" bottom="0" percent="0" rank="0" text="" dxfId="29">
      <formula>"女"</formula>
    </cfRule>
  </conditionalFormatting>
  <conditionalFormatting sqref="D115 A120 C120 A117:I117 A116:B116 D116:I116 A118:E119 G118:I119 A121:C124 I120:I122">
    <cfRule type="cellIs" priority="32" operator="equal" aboveAverage="0" equalAverage="0" bottom="0" percent="0" rank="0" text="" dxfId="30">
      <formula>"男"</formula>
    </cfRule>
    <cfRule type="cellIs" priority="33" operator="equal" aboveAverage="0" equalAverage="0" bottom="0" percent="0" rank="0" text="" dxfId="31">
      <formula>"女"</formula>
    </cfRule>
  </conditionalFormatting>
  <conditionalFormatting sqref="D106 F106:H106 D107:H108 D109:D110">
    <cfRule type="cellIs" priority="34" operator="equal" aboveAverage="0" equalAverage="0" bottom="0" percent="0" rank="0" text="" dxfId="32">
      <formula>"男"</formula>
    </cfRule>
    <cfRule type="cellIs" priority="35" operator="equal" aboveAverage="0" equalAverage="0" bottom="0" percent="0" rank="0" text="" dxfId="33">
      <formula>"女"</formula>
    </cfRule>
  </conditionalFormatting>
  <conditionalFormatting sqref="D120 F120:H120 D121:H122 D123:D124">
    <cfRule type="cellIs" priority="36" operator="equal" aboveAverage="0" equalAverage="0" bottom="0" percent="0" rank="0" text="" dxfId="34">
      <formula>"男"</formula>
    </cfRule>
    <cfRule type="cellIs" priority="37" operator="equal" aboveAverage="0" equalAverage="0" bottom="0" percent="0" rank="0" text="" dxfId="35">
      <formula>"女"</formula>
    </cfRule>
  </conditionalFormatting>
  <conditionalFormatting sqref="E95:I95 E96">
    <cfRule type="cellIs" priority="38" operator="equal" aboveAverage="0" equalAverage="0" bottom="0" percent="0" rank="0" text="" dxfId="36">
      <formula>"男"</formula>
    </cfRule>
    <cfRule type="cellIs" priority="39" operator="equal" aboveAverage="0" equalAverage="0" bottom="0" percent="0" rank="0" text="" dxfId="37">
      <formula>"女"</formula>
    </cfRule>
  </conditionalFormatting>
  <conditionalFormatting sqref="E109:I109 E110">
    <cfRule type="cellIs" priority="40" operator="equal" aboveAverage="0" equalAverage="0" bottom="0" percent="0" rank="0" text="" dxfId="38">
      <formula>"男"</formula>
    </cfRule>
    <cfRule type="cellIs" priority="41" operator="equal" aboveAverage="0" equalAverage="0" bottom="0" percent="0" rank="0" text="" dxfId="39">
      <formula>"女"</formula>
    </cfRule>
  </conditionalFormatting>
  <conditionalFormatting sqref="E123:I123 E124">
    <cfRule type="cellIs" priority="42" operator="equal" aboveAverage="0" equalAverage="0" bottom="0" percent="0" rank="0" text="" dxfId="40">
      <formula>"男"</formula>
    </cfRule>
    <cfRule type="cellIs" priority="43" operator="equal" aboveAverage="0" equalAverage="0" bottom="0" percent="0" rank="0" text="" dxfId="41">
      <formula>"女"</formula>
    </cfRule>
  </conditionalFormatting>
  <conditionalFormatting sqref="D129 A134 C134 A131:I131 A130:B130 D130:I130 A132:E133 G132:I133 A135:C138 I134:I136">
    <cfRule type="cellIs" priority="44" operator="equal" aboveAverage="0" equalAverage="0" bottom="0" percent="0" rank="0" text="" dxfId="42">
      <formula>"男"</formula>
    </cfRule>
    <cfRule type="cellIs" priority="45" operator="equal" aboveAverage="0" equalAverage="0" bottom="0" percent="0" rank="0" text="" dxfId="43">
      <formula>"女"</formula>
    </cfRule>
  </conditionalFormatting>
  <conditionalFormatting sqref="D134 F134:H134 D135:H136 D137:D138">
    <cfRule type="cellIs" priority="46" operator="equal" aboveAverage="0" equalAverage="0" bottom="0" percent="0" rank="0" text="" dxfId="44">
      <formula>"男"</formula>
    </cfRule>
    <cfRule type="cellIs" priority="47" operator="equal" aboveAverage="0" equalAverage="0" bottom="0" percent="0" rank="0" text="" dxfId="45">
      <formula>"女"</formula>
    </cfRule>
  </conditionalFormatting>
  <conditionalFormatting sqref="E137:I137 E138">
    <cfRule type="cellIs" priority="48" operator="equal" aboveAverage="0" equalAverage="0" bottom="0" percent="0" rank="0" text="" dxfId="46">
      <formula>"男"</formula>
    </cfRule>
    <cfRule type="cellIs" priority="49" operator="equal" aboveAverage="0" equalAverage="0" bottom="0" percent="0" rank="0" text="" dxfId="47">
      <formula>"女"</formula>
    </cfRule>
  </conditionalFormatting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R7" activeCellId="0" sqref="R7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4.12"/>
    <col collapsed="false" customWidth="true" hidden="false" outlineLevel="0" max="2" min="2" style="30" width="6.25"/>
    <col collapsed="false" customWidth="true" hidden="false" outlineLevel="0" max="4" min="3" style="31" width="2.62"/>
    <col collapsed="false" customWidth="true" hidden="false" outlineLevel="0" max="5" min="5" style="31" width="3.12"/>
    <col collapsed="false" customWidth="true" hidden="false" outlineLevel="0" max="7" min="6" style="32" width="6.74"/>
    <col collapsed="false" customWidth="true" hidden="false" outlineLevel="0" max="8" min="8" style="32" width="11.87"/>
    <col collapsed="false" customWidth="true" hidden="false" outlineLevel="0" max="9" min="9" style="31" width="15.75"/>
    <col collapsed="false" customWidth="true" hidden="false" outlineLevel="0" max="10" min="10" style="31" width="3.49"/>
    <col collapsed="false" customWidth="true" hidden="false" outlineLevel="0" max="11" min="11" style="30" width="9.87"/>
    <col collapsed="false" customWidth="true" hidden="false" outlineLevel="0" max="12" min="12" style="31" width="9.87"/>
    <col collapsed="false" customWidth="true" hidden="false" outlineLevel="0" max="13" min="13" style="33" width="9.87"/>
    <col collapsed="false" customWidth="true" hidden="false" outlineLevel="0" max="14" min="14" style="31" width="9.87"/>
    <col collapsed="false" customWidth="true" hidden="false" outlineLevel="0" max="15" min="15" style="31" width="8.25"/>
    <col collapsed="false" customWidth="true" hidden="false" outlineLevel="0" max="16" min="16" style="33" width="16.75"/>
    <col collapsed="false" customWidth="false" hidden="false" outlineLevel="0" max="19" min="17" style="31" width="8.99"/>
    <col collapsed="false" customWidth="true" hidden="false" outlineLevel="0" max="20" min="20" style="31" width="10.37"/>
    <col collapsed="false" customWidth="false" hidden="false" outlineLevel="0" max="257" min="21" style="31" width="8.99"/>
  </cols>
  <sheetData>
    <row r="1" s="30" customFormat="true" ht="13.5" hidden="false" customHeight="true" outlineLevel="0" collapsed="false">
      <c r="B1" s="34" t="s">
        <v>13</v>
      </c>
      <c r="C1" s="34"/>
      <c r="D1" s="34"/>
      <c r="E1" s="34"/>
      <c r="F1" s="35"/>
      <c r="G1" s="35"/>
      <c r="H1" s="35"/>
      <c r="I1" s="35"/>
      <c r="J1" s="35"/>
      <c r="K1" s="34" t="s">
        <v>14</v>
      </c>
      <c r="L1" s="34"/>
      <c r="M1" s="34"/>
      <c r="N1" s="34"/>
      <c r="O1" s="36"/>
      <c r="P1" s="37" t="s">
        <v>15</v>
      </c>
      <c r="Q1" s="34" t="s">
        <v>16</v>
      </c>
      <c r="R1" s="34"/>
      <c r="S1" s="34"/>
      <c r="T1" s="34"/>
    </row>
    <row r="2" s="30" customFormat="true" ht="12" hidden="false" customHeight="false" outlineLevel="0" collapsed="false">
      <c r="B2" s="38" t="s">
        <v>17</v>
      </c>
      <c r="C2" s="39" t="s">
        <v>18</v>
      </c>
      <c r="D2" s="40" t="s">
        <v>19</v>
      </c>
      <c r="E2" s="40" t="s">
        <v>20</v>
      </c>
      <c r="F2" s="40" t="s">
        <v>21</v>
      </c>
      <c r="G2" s="40" t="s">
        <v>22</v>
      </c>
      <c r="H2" s="40" t="s">
        <v>23</v>
      </c>
      <c r="I2" s="40" t="s">
        <v>24</v>
      </c>
      <c r="J2" s="40" t="s">
        <v>25</v>
      </c>
      <c r="K2" s="41" t="s">
        <v>26</v>
      </c>
      <c r="L2" s="41" t="s">
        <v>27</v>
      </c>
      <c r="M2" s="41" t="s">
        <v>28</v>
      </c>
      <c r="N2" s="41" t="s">
        <v>29</v>
      </c>
      <c r="O2" s="42" t="s">
        <v>30</v>
      </c>
      <c r="P2" s="41" t="s">
        <v>15</v>
      </c>
      <c r="Q2" s="40" t="s">
        <v>31</v>
      </c>
      <c r="R2" s="38" t="s">
        <v>32</v>
      </c>
      <c r="S2" s="38" t="s">
        <v>33</v>
      </c>
      <c r="T2" s="40" t="s">
        <v>34</v>
      </c>
    </row>
    <row r="3" customFormat="false" ht="15" hidden="false" customHeight="true" outlineLevel="0" collapsed="false">
      <c r="A3" s="30" t="n">
        <v>1</v>
      </c>
      <c r="B3" s="39" t="n">
        <v>1101</v>
      </c>
      <c r="C3" s="39" t="str">
        <f aca="false">IFERROR(VLOOKUP($B$4,#REF!,2),"")</f>
        <v/>
      </c>
      <c r="D3" s="39" t="str">
        <f aca="false">IFERROR(VLOOKUP($B$3,#REF!,3),"")</f>
        <v/>
      </c>
      <c r="E3" s="39" t="str">
        <f aca="false">IFERROR(VLOOKUP($B$3,#REF!,4),"")</f>
        <v/>
      </c>
      <c r="F3" s="39" t="str">
        <f aca="false">IFERROR(VLOOKUP($B$3,#REF!,8),"")</f>
        <v/>
      </c>
      <c r="G3" s="39" t="str">
        <f aca="false">IFERROR(VLOOKUP($B$3,#REF!,9),"")</f>
        <v/>
      </c>
      <c r="H3" s="39" t="str">
        <f aca="false">IFERROR(VLOOKUP($B$3,#REF!,10),"")</f>
        <v/>
      </c>
      <c r="I3" s="39" t="str">
        <f aca="false">IFERROR(VLOOKUP($B$3,#REF!,11),"")</f>
        <v/>
      </c>
      <c r="J3" s="39" t="str">
        <f aca="false">IFERROR(VLOOKUP($B$3,#REF!,12),"")</f>
        <v/>
      </c>
      <c r="K3" s="39" t="str">
        <f aca="false">IFERROR(VLOOKUP($B$3,#REF!,20),"")</f>
        <v/>
      </c>
      <c r="L3" s="39" t="str">
        <f aca="false">IFERROR(VLOOKUP($B$3,#REF!,21),"")</f>
        <v/>
      </c>
      <c r="M3" s="39" t="str">
        <f aca="false">IFERROR(VLOOKUP($B$3,#REF!,22),"")</f>
        <v/>
      </c>
      <c r="N3" s="39" t="str">
        <f aca="false">IFERROR(VLOOKUP($B$3,#REF!,23),"")</f>
        <v/>
      </c>
      <c r="O3" s="43"/>
      <c r="P3" s="39" t="str">
        <f aca="false">IFERROR(VLOOKUP($B$3,#REF!,25),"")</f>
        <v/>
      </c>
      <c r="Q3" s="39" t="str">
        <f aca="false">IFERROR(VLOOKUP($B$3,#REF!,47),"")</f>
        <v/>
      </c>
      <c r="R3" s="39" t="str">
        <f aca="false">IFERROR(VLOOKUP($B$3,#REF!,48),"")</f>
        <v/>
      </c>
      <c r="S3" s="39" t="str">
        <f aca="false">IFERROR(VLOOKUP($B$3,#REF!,49),"")</f>
        <v/>
      </c>
      <c r="T3" s="39" t="str">
        <f aca="false">IFERROR(VLOOKUP($B$3,#REF!,50),"")</f>
        <v/>
      </c>
      <c r="U3" s="30"/>
      <c r="V3" s="30"/>
      <c r="W3" s="30"/>
    </row>
    <row r="4" s="30" customFormat="true" ht="15" hidden="false" customHeight="true" outlineLevel="0" collapsed="false">
      <c r="A4" s="30" t="n">
        <v>2</v>
      </c>
      <c r="B4" s="39" t="n">
        <v>1102</v>
      </c>
      <c r="C4" s="39" t="str">
        <f aca="false">IFERROR(VLOOKUP(B4,#REF!,2),"")</f>
        <v/>
      </c>
      <c r="D4" s="39" t="str">
        <f aca="false">IFERROR(VLOOKUP(B4,#REF!,3),"")</f>
        <v/>
      </c>
      <c r="E4" s="39" t="str">
        <f aca="false">IFERROR(VLOOKUP(B4,#REF!,4),"")</f>
        <v/>
      </c>
      <c r="F4" s="39" t="str">
        <f aca="false">IFERROR(VLOOKUP(B4,#REF!,8),"")</f>
        <v/>
      </c>
      <c r="G4" s="39" t="str">
        <f aca="false">IFERROR(VLOOKUP(B4,#REF!,9),"")</f>
        <v/>
      </c>
      <c r="H4" s="39" t="str">
        <f aca="false">IFERROR(VLOOKUP(B4,#REF!,10),"")</f>
        <v/>
      </c>
      <c r="I4" s="39" t="str">
        <f aca="false">IFERROR(VLOOKUP(B4,#REF!,11),"")</f>
        <v/>
      </c>
      <c r="J4" s="39" t="str">
        <f aca="false">IFERROR(VLOOKUP(B4,#REF!,12),"")</f>
        <v/>
      </c>
      <c r="K4" s="39" t="str">
        <f aca="false">IFERROR(VLOOKUP(B4,#REF!,20),"")</f>
        <v/>
      </c>
      <c r="L4" s="39" t="str">
        <f aca="false">IFERROR(VLOOKUP(B4,#REF!,21),"")</f>
        <v/>
      </c>
      <c r="M4" s="39" t="str">
        <f aca="false">IFERROR(VLOOKUP(B4,#REF!,22),"")</f>
        <v/>
      </c>
      <c r="N4" s="39" t="str">
        <f aca="false">IFERROR(VLOOKUP(B4,#REF!,23),"")</f>
        <v/>
      </c>
      <c r="O4" s="44"/>
      <c r="P4" s="39" t="str">
        <f aca="false">IFERROR(VLOOKUP(B4,#REF!,25),"")</f>
        <v/>
      </c>
      <c r="Q4" s="39" t="str">
        <f aca="false">IFERROR(VLOOKUP(B4,#REF!,47),"")</f>
        <v/>
      </c>
      <c r="R4" s="39" t="str">
        <f aca="false">IFERROR(VLOOKUP(B4,#REF!,48),"")</f>
        <v/>
      </c>
      <c r="S4" s="39" t="str">
        <f aca="false">IFERROR(VLOOKUP(B4,#REF!,49),"")</f>
        <v/>
      </c>
      <c r="T4" s="39" t="str">
        <f aca="false">IFERROR(VLOOKUP(B4,#REF!,50),"")</f>
        <v/>
      </c>
    </row>
    <row r="5" customFormat="false" ht="15" hidden="false" customHeight="true" outlineLevel="0" collapsed="false">
      <c r="A5" s="30" t="n">
        <v>3</v>
      </c>
      <c r="B5" s="39" t="n">
        <v>1103</v>
      </c>
      <c r="C5" s="39" t="str">
        <f aca="false">IFERROR(VLOOKUP(B5,#REF!,2),"")</f>
        <v/>
      </c>
      <c r="D5" s="39" t="str">
        <f aca="false">IFERROR(VLOOKUP(B5,#REF!,3),"")</f>
        <v/>
      </c>
      <c r="E5" s="39" t="str">
        <f aca="false">IFERROR(VLOOKUP(B5,#REF!,4),"")</f>
        <v/>
      </c>
      <c r="F5" s="39" t="str">
        <f aca="false">IFERROR(VLOOKUP(B5,#REF!,8),"")</f>
        <v/>
      </c>
      <c r="G5" s="39" t="str">
        <f aca="false">IFERROR(VLOOKUP(B5,#REF!,9),"")</f>
        <v/>
      </c>
      <c r="H5" s="39" t="str">
        <f aca="false">IFERROR(VLOOKUP(B5,#REF!,10),"")</f>
        <v/>
      </c>
      <c r="I5" s="39" t="str">
        <f aca="false">IFERROR(VLOOKUP(B5,#REF!,11),"")</f>
        <v/>
      </c>
      <c r="J5" s="39" t="str">
        <f aca="false">IFERROR(VLOOKUP(B5,#REF!,12),"")</f>
        <v/>
      </c>
      <c r="K5" s="39" t="str">
        <f aca="false">IFERROR(VLOOKUP(B5,#REF!,20),"")</f>
        <v/>
      </c>
      <c r="L5" s="39" t="str">
        <f aca="false">IFERROR(VLOOKUP(B5,#REF!,21),"")</f>
        <v/>
      </c>
      <c r="M5" s="39" t="str">
        <f aca="false">IFERROR(VLOOKUP(B5,#REF!,22),"")</f>
        <v/>
      </c>
      <c r="N5" s="39" t="str">
        <f aca="false">IFERROR(VLOOKUP(B5,#REF!,23),"")</f>
        <v/>
      </c>
      <c r="O5" s="45"/>
      <c r="P5" s="39" t="str">
        <f aca="false">IFERROR(VLOOKUP(B5,#REF!,25),"")</f>
        <v/>
      </c>
      <c r="Q5" s="39" t="str">
        <f aca="false">IFERROR(VLOOKUP(B5,#REF!,47),"")</f>
        <v/>
      </c>
      <c r="R5" s="39" t="str">
        <f aca="false">IFERROR(VLOOKUP(B5,#REF!,48),"")</f>
        <v/>
      </c>
      <c r="S5" s="39" t="str">
        <f aca="false">IFERROR(VLOOKUP(B5,#REF!,49),"")</f>
        <v/>
      </c>
      <c r="T5" s="39" t="str">
        <f aca="false">IFERROR(VLOOKUP(B5,#REF!,50),"")</f>
        <v/>
      </c>
    </row>
    <row r="6" customFormat="false" ht="15" hidden="false" customHeight="true" outlineLevel="0" collapsed="false">
      <c r="A6" s="30" t="n">
        <v>4</v>
      </c>
      <c r="B6" s="39" t="n">
        <v>1104</v>
      </c>
      <c r="C6" s="39" t="str">
        <f aca="false">IFERROR(VLOOKUP(B6,#REF!,2),"")</f>
        <v/>
      </c>
      <c r="D6" s="39" t="str">
        <f aca="false">IFERROR(VLOOKUP(B6,#REF!,3),"")</f>
        <v/>
      </c>
      <c r="E6" s="39" t="str">
        <f aca="false">IFERROR(VLOOKUP(B6,#REF!,4),"")</f>
        <v/>
      </c>
      <c r="F6" s="39" t="str">
        <f aca="false">IFERROR(VLOOKUP(B6,#REF!,8),"")</f>
        <v/>
      </c>
      <c r="G6" s="39" t="str">
        <f aca="false">IFERROR(VLOOKUP(B6,#REF!,9),"")</f>
        <v/>
      </c>
      <c r="H6" s="39" t="str">
        <f aca="false">IFERROR(VLOOKUP(B6,#REF!,10),"")</f>
        <v/>
      </c>
      <c r="I6" s="39" t="str">
        <f aca="false">IFERROR(VLOOKUP(B6,#REF!,11),"")</f>
        <v/>
      </c>
      <c r="J6" s="39" t="str">
        <f aca="false">IFERROR(VLOOKUP(B6,#REF!,12),"")</f>
        <v/>
      </c>
      <c r="K6" s="39" t="str">
        <f aca="false">IFERROR(VLOOKUP(B6,#REF!,20),"")</f>
        <v/>
      </c>
      <c r="L6" s="39" t="str">
        <f aca="false">IFERROR(VLOOKUP(B6,#REF!,21),"")</f>
        <v/>
      </c>
      <c r="M6" s="39" t="str">
        <f aca="false">IFERROR(VLOOKUP(B6,#REF!,22),"")</f>
        <v/>
      </c>
      <c r="N6" s="39" t="str">
        <f aca="false">IFERROR(VLOOKUP(B6,#REF!,23),"")</f>
        <v/>
      </c>
      <c r="O6" s="45"/>
      <c r="P6" s="39" t="str">
        <f aca="false">IFERROR(VLOOKUP(B6,#REF!,25),"")</f>
        <v/>
      </c>
      <c r="Q6" s="39" t="str">
        <f aca="false">IFERROR(VLOOKUP(B6,#REF!,47),"")</f>
        <v/>
      </c>
      <c r="R6" s="39" t="str">
        <f aca="false">IFERROR(VLOOKUP(B6,#REF!,48),"")</f>
        <v/>
      </c>
      <c r="S6" s="39" t="str">
        <f aca="false">IFERROR(VLOOKUP(B6,#REF!,49),"")</f>
        <v/>
      </c>
      <c r="T6" s="39" t="str">
        <f aca="false">IFERROR(VLOOKUP(B6,#REF!,50),"")</f>
        <v/>
      </c>
    </row>
    <row r="7" customFormat="false" ht="15" hidden="false" customHeight="true" outlineLevel="0" collapsed="false">
      <c r="A7" s="30" t="n">
        <v>5</v>
      </c>
      <c r="B7" s="39" t="n">
        <v>1105</v>
      </c>
      <c r="C7" s="39" t="str">
        <f aca="false">IFERROR(VLOOKUP(B7,#REF!,2),"")</f>
        <v/>
      </c>
      <c r="D7" s="39" t="str">
        <f aca="false">IFERROR(VLOOKUP(B7,#REF!,3),"")</f>
        <v/>
      </c>
      <c r="E7" s="39" t="str">
        <f aca="false">IFERROR(VLOOKUP(B7,#REF!,4),"")</f>
        <v/>
      </c>
      <c r="F7" s="39" t="str">
        <f aca="false">IFERROR(VLOOKUP(B7,#REF!,8),"")</f>
        <v/>
      </c>
      <c r="G7" s="39" t="str">
        <f aca="false">IFERROR(VLOOKUP(B7,#REF!,9),"")</f>
        <v/>
      </c>
      <c r="H7" s="39" t="str">
        <f aca="false">IFERROR(VLOOKUP(B7,#REF!,10),"")</f>
        <v/>
      </c>
      <c r="I7" s="39" t="str">
        <f aca="false">IFERROR(VLOOKUP(B7,#REF!,11),"")</f>
        <v/>
      </c>
      <c r="J7" s="39" t="str">
        <f aca="false">IFERROR(VLOOKUP(B7,#REF!,12),"")</f>
        <v/>
      </c>
      <c r="K7" s="39" t="str">
        <f aca="false">IFERROR(VLOOKUP(B7,#REF!,20),"")</f>
        <v/>
      </c>
      <c r="L7" s="39" t="str">
        <f aca="false">IFERROR(VLOOKUP(B7,#REF!,21),"")</f>
        <v/>
      </c>
      <c r="M7" s="39" t="str">
        <f aca="false">IFERROR(VLOOKUP(B7,#REF!,22),"")</f>
        <v/>
      </c>
      <c r="N7" s="39" t="str">
        <f aca="false">IFERROR(VLOOKUP(B7,#REF!,23),"")</f>
        <v/>
      </c>
      <c r="O7" s="45"/>
      <c r="P7" s="39" t="str">
        <f aca="false">IFERROR(VLOOKUP(B7,#REF!,25),"")</f>
        <v/>
      </c>
      <c r="Q7" s="39" t="str">
        <f aca="false">IFERROR(VLOOKUP(B7,#REF!,47),"")</f>
        <v/>
      </c>
      <c r="R7" s="39" t="str">
        <f aca="false">IFERROR(VLOOKUP(B7,#REF!,48),"")</f>
        <v/>
      </c>
      <c r="S7" s="39" t="str">
        <f aca="false">IFERROR(VLOOKUP(B7,#REF!,49),"")</f>
        <v/>
      </c>
      <c r="T7" s="39" t="str">
        <f aca="false">IFERROR(VLOOKUP(B7,#REF!,50),"")</f>
        <v/>
      </c>
    </row>
    <row r="8" customFormat="false" ht="15" hidden="false" customHeight="true" outlineLevel="0" collapsed="false">
      <c r="A8" s="30" t="n">
        <v>6</v>
      </c>
      <c r="B8" s="39" t="n">
        <v>1106</v>
      </c>
      <c r="C8" s="39" t="str">
        <f aca="false">IFERROR(VLOOKUP(B8,#REF!,2),"")</f>
        <v/>
      </c>
      <c r="D8" s="39" t="str">
        <f aca="false">IFERROR(VLOOKUP(B8,#REF!,3),"")</f>
        <v/>
      </c>
      <c r="E8" s="39" t="str">
        <f aca="false">IFERROR(VLOOKUP(B8,#REF!,4),"")</f>
        <v/>
      </c>
      <c r="F8" s="39" t="str">
        <f aca="false">IFERROR(VLOOKUP(B8,#REF!,8),"")</f>
        <v/>
      </c>
      <c r="G8" s="39" t="str">
        <f aca="false">IFERROR(VLOOKUP(B8,#REF!,9),"")</f>
        <v/>
      </c>
      <c r="H8" s="39" t="str">
        <f aca="false">IFERROR(VLOOKUP(B8,#REF!,10),"")</f>
        <v/>
      </c>
      <c r="I8" s="39" t="str">
        <f aca="false">IFERROR(VLOOKUP(B8,#REF!,11),"")</f>
        <v/>
      </c>
      <c r="J8" s="39" t="str">
        <f aca="false">IFERROR(VLOOKUP(B8,#REF!,12),"")</f>
        <v/>
      </c>
      <c r="K8" s="39" t="str">
        <f aca="false">IFERROR(VLOOKUP(B8,#REF!,20),"")</f>
        <v/>
      </c>
      <c r="L8" s="39" t="str">
        <f aca="false">IFERROR(VLOOKUP(B8,#REF!,21),"")</f>
        <v/>
      </c>
      <c r="M8" s="39" t="str">
        <f aca="false">IFERROR(VLOOKUP(B8,#REF!,22),"")</f>
        <v/>
      </c>
      <c r="N8" s="39" t="str">
        <f aca="false">IFERROR(VLOOKUP(B8,#REF!,23),"")</f>
        <v/>
      </c>
      <c r="O8" s="45"/>
      <c r="P8" s="39" t="str">
        <f aca="false">IFERROR(VLOOKUP(B8,#REF!,25),"")</f>
        <v/>
      </c>
      <c r="Q8" s="39" t="str">
        <f aca="false">IFERROR(VLOOKUP(B8,#REF!,47),"")</f>
        <v/>
      </c>
      <c r="R8" s="39" t="str">
        <f aca="false">IFERROR(VLOOKUP(B8,#REF!,48),"")</f>
        <v/>
      </c>
      <c r="S8" s="39" t="str">
        <f aca="false">IFERROR(VLOOKUP(B8,#REF!,49),"")</f>
        <v/>
      </c>
      <c r="T8" s="39" t="str">
        <f aca="false">IFERROR(VLOOKUP(B8,#REF!,50),"")</f>
        <v/>
      </c>
    </row>
    <row r="9" customFormat="false" ht="15" hidden="false" customHeight="true" outlineLevel="0" collapsed="false">
      <c r="A9" s="30" t="n">
        <v>7</v>
      </c>
      <c r="B9" s="39" t="n">
        <v>1107</v>
      </c>
      <c r="C9" s="39" t="str">
        <f aca="false">IFERROR(VLOOKUP(B9,#REF!,2),"")</f>
        <v/>
      </c>
      <c r="D9" s="39" t="str">
        <f aca="false">IFERROR(VLOOKUP(B9,#REF!,3),"")</f>
        <v/>
      </c>
      <c r="E9" s="39" t="str">
        <f aca="false">IFERROR(VLOOKUP(B9,#REF!,4),"")</f>
        <v/>
      </c>
      <c r="F9" s="39" t="str">
        <f aca="false">IFERROR(VLOOKUP(B9,#REF!,8),"")</f>
        <v/>
      </c>
      <c r="G9" s="39" t="str">
        <f aca="false">IFERROR(VLOOKUP(B9,#REF!,9),"")</f>
        <v/>
      </c>
      <c r="H9" s="39" t="str">
        <f aca="false">IFERROR(VLOOKUP(B9,#REF!,10),"")</f>
        <v/>
      </c>
      <c r="I9" s="39" t="str">
        <f aca="false">IFERROR(VLOOKUP(B9,#REF!,11),"")</f>
        <v/>
      </c>
      <c r="J9" s="39" t="str">
        <f aca="false">IFERROR(VLOOKUP(B9,#REF!,12),"")</f>
        <v/>
      </c>
      <c r="K9" s="39" t="str">
        <f aca="false">IFERROR(VLOOKUP(B9,#REF!,20),"")</f>
        <v/>
      </c>
      <c r="L9" s="39" t="str">
        <f aca="false">IFERROR(VLOOKUP(B9,#REF!,21),"")</f>
        <v/>
      </c>
      <c r="M9" s="39" t="str">
        <f aca="false">IFERROR(VLOOKUP(B9,#REF!,22),"")</f>
        <v/>
      </c>
      <c r="N9" s="39" t="str">
        <f aca="false">IFERROR(VLOOKUP(B9,#REF!,23),"")</f>
        <v/>
      </c>
      <c r="O9" s="45"/>
      <c r="P9" s="39" t="str">
        <f aca="false">IFERROR(VLOOKUP(B9,#REF!,25),"")</f>
        <v/>
      </c>
      <c r="Q9" s="39" t="str">
        <f aca="false">IFERROR(VLOOKUP(B9,#REF!,47),"")</f>
        <v/>
      </c>
      <c r="R9" s="39" t="str">
        <f aca="false">IFERROR(VLOOKUP(B9,#REF!,48),"")</f>
        <v/>
      </c>
      <c r="S9" s="39" t="str">
        <f aca="false">IFERROR(VLOOKUP(B9,#REF!,49),"")</f>
        <v/>
      </c>
      <c r="T9" s="39" t="str">
        <f aca="false">IFERROR(VLOOKUP(B9,#REF!,50),"")</f>
        <v/>
      </c>
    </row>
    <row r="10" customFormat="false" ht="15" hidden="false" customHeight="true" outlineLevel="0" collapsed="false">
      <c r="A10" s="30" t="n">
        <v>8</v>
      </c>
      <c r="B10" s="39" t="n">
        <v>1108</v>
      </c>
      <c r="C10" s="39" t="str">
        <f aca="false">IFERROR(VLOOKUP(B10,#REF!,2),"")</f>
        <v/>
      </c>
      <c r="D10" s="39" t="str">
        <f aca="false">IFERROR(VLOOKUP(B10,#REF!,3),"")</f>
        <v/>
      </c>
      <c r="E10" s="39" t="str">
        <f aca="false">IFERROR(VLOOKUP(B10,#REF!,4),"")</f>
        <v/>
      </c>
      <c r="F10" s="39" t="str">
        <f aca="false">IFERROR(VLOOKUP(B10,#REF!,8),"")</f>
        <v/>
      </c>
      <c r="G10" s="39" t="str">
        <f aca="false">IFERROR(VLOOKUP(B10,#REF!,9),"")</f>
        <v/>
      </c>
      <c r="H10" s="39" t="str">
        <f aca="false">IFERROR(VLOOKUP(B10,#REF!,10),"")</f>
        <v/>
      </c>
      <c r="I10" s="39" t="str">
        <f aca="false">IFERROR(VLOOKUP(B10,#REF!,11),"")</f>
        <v/>
      </c>
      <c r="J10" s="39" t="str">
        <f aca="false">IFERROR(VLOOKUP(B10,#REF!,12),"")</f>
        <v/>
      </c>
      <c r="K10" s="39" t="str">
        <f aca="false">IFERROR(VLOOKUP(B10,#REF!,20),"")</f>
        <v/>
      </c>
      <c r="L10" s="39" t="str">
        <f aca="false">IFERROR(VLOOKUP(B10,#REF!,21),"")</f>
        <v/>
      </c>
      <c r="M10" s="39" t="str">
        <f aca="false">IFERROR(VLOOKUP(B10,#REF!,22),"")</f>
        <v/>
      </c>
      <c r="N10" s="39" t="str">
        <f aca="false">IFERROR(VLOOKUP(B10,#REF!,23),"")</f>
        <v/>
      </c>
      <c r="O10" s="45"/>
      <c r="P10" s="39" t="str">
        <f aca="false">IFERROR(VLOOKUP(B10,#REF!,25),"")</f>
        <v/>
      </c>
      <c r="Q10" s="39" t="str">
        <f aca="false">IFERROR(VLOOKUP(B10,#REF!,47),"")</f>
        <v/>
      </c>
      <c r="R10" s="39" t="str">
        <f aca="false">IFERROR(VLOOKUP(B10,#REF!,48),"")</f>
        <v/>
      </c>
      <c r="S10" s="39" t="str">
        <f aca="false">IFERROR(VLOOKUP(B10,#REF!,49),"")</f>
        <v/>
      </c>
      <c r="T10" s="39" t="str">
        <f aca="false">IFERROR(VLOOKUP(B10,#REF!,50),"")</f>
        <v/>
      </c>
    </row>
    <row r="11" customFormat="false" ht="15" hidden="false" customHeight="true" outlineLevel="0" collapsed="false">
      <c r="A11" s="30" t="n">
        <v>9</v>
      </c>
      <c r="B11" s="39" t="n">
        <v>1109</v>
      </c>
      <c r="C11" s="39" t="str">
        <f aca="false">IFERROR(VLOOKUP(B11,#REF!,2),"")</f>
        <v/>
      </c>
      <c r="D11" s="39" t="str">
        <f aca="false">IFERROR(VLOOKUP(B11,#REF!,3),"")</f>
        <v/>
      </c>
      <c r="E11" s="39" t="str">
        <f aca="false">IFERROR(VLOOKUP(B11,#REF!,4),"")</f>
        <v/>
      </c>
      <c r="F11" s="39" t="str">
        <f aca="false">IFERROR(VLOOKUP(B11,#REF!,8),"")</f>
        <v/>
      </c>
      <c r="G11" s="39" t="str">
        <f aca="false">IFERROR(VLOOKUP(B11,#REF!,9),"")</f>
        <v/>
      </c>
      <c r="H11" s="39" t="str">
        <f aca="false">IFERROR(VLOOKUP(B11,#REF!,10),"")</f>
        <v/>
      </c>
      <c r="I11" s="39" t="str">
        <f aca="false">IFERROR(VLOOKUP(B11,#REF!,11),"")</f>
        <v/>
      </c>
      <c r="J11" s="39" t="str">
        <f aca="false">IFERROR(VLOOKUP(B11,#REF!,12),"")</f>
        <v/>
      </c>
      <c r="K11" s="39" t="str">
        <f aca="false">IFERROR(VLOOKUP(B11,#REF!,20),"")</f>
        <v/>
      </c>
      <c r="L11" s="39" t="str">
        <f aca="false">IFERROR(VLOOKUP(B11,#REF!,21),"")</f>
        <v/>
      </c>
      <c r="M11" s="39" t="str">
        <f aca="false">IFERROR(VLOOKUP(B11,#REF!,22),"")</f>
        <v/>
      </c>
      <c r="N11" s="39" t="str">
        <f aca="false">IFERROR(VLOOKUP(B11,#REF!,23),"")</f>
        <v/>
      </c>
      <c r="O11" s="45"/>
      <c r="P11" s="39" t="str">
        <f aca="false">IFERROR(VLOOKUP(B11,#REF!,25),"")</f>
        <v/>
      </c>
      <c r="Q11" s="39" t="str">
        <f aca="false">IFERROR(VLOOKUP(B11,#REF!,47),"")</f>
        <v/>
      </c>
      <c r="R11" s="39" t="str">
        <f aca="false">IFERROR(VLOOKUP(B11,#REF!,48),"")</f>
        <v/>
      </c>
      <c r="S11" s="39" t="str">
        <f aca="false">IFERROR(VLOOKUP(B11,#REF!,49),"")</f>
        <v/>
      </c>
      <c r="T11" s="39" t="str">
        <f aca="false">IFERROR(VLOOKUP(B11,#REF!,50),"")</f>
        <v/>
      </c>
    </row>
    <row r="12" customFormat="false" ht="15" hidden="false" customHeight="true" outlineLevel="0" collapsed="false">
      <c r="A12" s="30" t="n">
        <v>10</v>
      </c>
      <c r="B12" s="39" t="n">
        <v>1110</v>
      </c>
      <c r="C12" s="39" t="str">
        <f aca="false">IFERROR(VLOOKUP(B12,#REF!,2),"")</f>
        <v/>
      </c>
      <c r="D12" s="39" t="str">
        <f aca="false">IFERROR(VLOOKUP(B12,#REF!,3),"")</f>
        <v/>
      </c>
      <c r="E12" s="39" t="str">
        <f aca="false">IFERROR(VLOOKUP(B12,#REF!,4),"")</f>
        <v/>
      </c>
      <c r="F12" s="39" t="str">
        <f aca="false">IFERROR(VLOOKUP(B12,#REF!,8),"")</f>
        <v/>
      </c>
      <c r="G12" s="39" t="str">
        <f aca="false">IFERROR(VLOOKUP(B12,#REF!,9),"")</f>
        <v/>
      </c>
      <c r="H12" s="39" t="str">
        <f aca="false">IFERROR(VLOOKUP(B12,#REF!,10),"")</f>
        <v/>
      </c>
      <c r="I12" s="39" t="str">
        <f aca="false">IFERROR(VLOOKUP(B12,#REF!,11),"")</f>
        <v/>
      </c>
      <c r="J12" s="39" t="str">
        <f aca="false">IFERROR(VLOOKUP(B12,#REF!,12),"")</f>
        <v/>
      </c>
      <c r="K12" s="39" t="str">
        <f aca="false">IFERROR(VLOOKUP(B12,#REF!,20),"")</f>
        <v/>
      </c>
      <c r="L12" s="39" t="str">
        <f aca="false">IFERROR(VLOOKUP(B12,#REF!,21),"")</f>
        <v/>
      </c>
      <c r="M12" s="39" t="str">
        <f aca="false">IFERROR(VLOOKUP(B12,#REF!,22),"")</f>
        <v/>
      </c>
      <c r="N12" s="39" t="str">
        <f aca="false">IFERROR(VLOOKUP(B12,#REF!,23),"")</f>
        <v/>
      </c>
      <c r="O12" s="45"/>
      <c r="P12" s="39" t="str">
        <f aca="false">IFERROR(VLOOKUP(B12,#REF!,25),"")</f>
        <v/>
      </c>
      <c r="Q12" s="39" t="str">
        <f aca="false">IFERROR(VLOOKUP(B12,#REF!,47),"")</f>
        <v/>
      </c>
      <c r="R12" s="39" t="str">
        <f aca="false">IFERROR(VLOOKUP(B12,#REF!,48),"")</f>
        <v/>
      </c>
      <c r="S12" s="39" t="str">
        <f aca="false">IFERROR(VLOOKUP(B12,#REF!,49),"")</f>
        <v/>
      </c>
      <c r="T12" s="39" t="str">
        <f aca="false">IFERROR(VLOOKUP(B12,#REF!,50),"")</f>
        <v/>
      </c>
    </row>
    <row r="13" customFormat="false" ht="15" hidden="false" customHeight="true" outlineLevel="0" collapsed="false">
      <c r="A13" s="30" t="n">
        <v>11</v>
      </c>
      <c r="B13" s="39" t="n">
        <v>1111</v>
      </c>
      <c r="C13" s="39" t="str">
        <f aca="false">IFERROR(VLOOKUP(B13,#REF!,2),"")</f>
        <v/>
      </c>
      <c r="D13" s="39" t="str">
        <f aca="false">IFERROR(VLOOKUP(B13,#REF!,3),"")</f>
        <v/>
      </c>
      <c r="E13" s="39" t="str">
        <f aca="false">IFERROR(VLOOKUP(B13,#REF!,4),"")</f>
        <v/>
      </c>
      <c r="F13" s="39" t="str">
        <f aca="false">IFERROR(VLOOKUP(B13,#REF!,8),"")</f>
        <v/>
      </c>
      <c r="G13" s="39" t="str">
        <f aca="false">IFERROR(VLOOKUP(B13,#REF!,9),"")</f>
        <v/>
      </c>
      <c r="H13" s="39" t="str">
        <f aca="false">IFERROR(VLOOKUP(B13,#REF!,10),"")</f>
        <v/>
      </c>
      <c r="I13" s="39" t="str">
        <f aca="false">IFERROR(VLOOKUP(B13,#REF!,11),"")</f>
        <v/>
      </c>
      <c r="J13" s="39" t="str">
        <f aca="false">IFERROR(VLOOKUP(B13,#REF!,12),"")</f>
        <v/>
      </c>
      <c r="K13" s="39" t="str">
        <f aca="false">IFERROR(VLOOKUP(B13,#REF!,20),"")</f>
        <v/>
      </c>
      <c r="L13" s="39" t="str">
        <f aca="false">IFERROR(VLOOKUP(B13,#REF!,21),"")</f>
        <v/>
      </c>
      <c r="M13" s="39" t="str">
        <f aca="false">IFERROR(VLOOKUP(B13,#REF!,22),"")</f>
        <v/>
      </c>
      <c r="N13" s="39" t="str">
        <f aca="false">IFERROR(VLOOKUP(B13,#REF!,23),"")</f>
        <v/>
      </c>
      <c r="O13" s="45"/>
      <c r="P13" s="39" t="str">
        <f aca="false">IFERROR(VLOOKUP(B13,#REF!,25),"")</f>
        <v/>
      </c>
      <c r="Q13" s="39" t="str">
        <f aca="false">IFERROR(VLOOKUP(B13,#REF!,47),"")</f>
        <v/>
      </c>
      <c r="R13" s="39" t="str">
        <f aca="false">IFERROR(VLOOKUP(B13,#REF!,48),"")</f>
        <v/>
      </c>
      <c r="S13" s="39" t="str">
        <f aca="false">IFERROR(VLOOKUP(B13,#REF!,49),"")</f>
        <v/>
      </c>
      <c r="T13" s="39" t="str">
        <f aca="false">IFERROR(VLOOKUP(B13,#REF!,50),"")</f>
        <v/>
      </c>
    </row>
    <row r="14" customFormat="false" ht="15" hidden="false" customHeight="true" outlineLevel="0" collapsed="false">
      <c r="A14" s="30" t="n">
        <v>12</v>
      </c>
      <c r="B14" s="39" t="n">
        <v>1112</v>
      </c>
      <c r="C14" s="39" t="str">
        <f aca="false">IFERROR(VLOOKUP(B14,#REF!,2),"")</f>
        <v/>
      </c>
      <c r="D14" s="39" t="str">
        <f aca="false">IFERROR(VLOOKUP(B14,#REF!,3),"")</f>
        <v/>
      </c>
      <c r="E14" s="39" t="str">
        <f aca="false">IFERROR(VLOOKUP(B14,#REF!,4),"")</f>
        <v/>
      </c>
      <c r="F14" s="39" t="str">
        <f aca="false">IFERROR(VLOOKUP(B14,#REF!,8),"")</f>
        <v/>
      </c>
      <c r="G14" s="39" t="str">
        <f aca="false">IFERROR(VLOOKUP(B14,#REF!,9),"")</f>
        <v/>
      </c>
      <c r="H14" s="39" t="str">
        <f aca="false">IFERROR(VLOOKUP(B14,#REF!,10),"")</f>
        <v/>
      </c>
      <c r="I14" s="39" t="str">
        <f aca="false">IFERROR(VLOOKUP(B14,#REF!,11),"")</f>
        <v/>
      </c>
      <c r="J14" s="39" t="str">
        <f aca="false">IFERROR(VLOOKUP(B14,#REF!,12),"")</f>
        <v/>
      </c>
      <c r="K14" s="39" t="str">
        <f aca="false">IFERROR(VLOOKUP(B14,#REF!,20),"")</f>
        <v/>
      </c>
      <c r="L14" s="39" t="str">
        <f aca="false">IFERROR(VLOOKUP(B14,#REF!,21),"")</f>
        <v/>
      </c>
      <c r="M14" s="39" t="str">
        <f aca="false">IFERROR(VLOOKUP(B14,#REF!,22),"")</f>
        <v/>
      </c>
      <c r="N14" s="39" t="str">
        <f aca="false">IFERROR(VLOOKUP(B14,#REF!,23),"")</f>
        <v/>
      </c>
      <c r="O14" s="45"/>
      <c r="P14" s="39" t="str">
        <f aca="false">IFERROR(VLOOKUP(B14,#REF!,25),"")</f>
        <v/>
      </c>
      <c r="Q14" s="39" t="str">
        <f aca="false">IFERROR(VLOOKUP(B14,#REF!,47),"")</f>
        <v/>
      </c>
      <c r="R14" s="39" t="str">
        <f aca="false">IFERROR(VLOOKUP(B14,#REF!,48),"")</f>
        <v/>
      </c>
      <c r="S14" s="39" t="str">
        <f aca="false">IFERROR(VLOOKUP(B14,#REF!,49),"")</f>
        <v/>
      </c>
      <c r="T14" s="39" t="str">
        <f aca="false">IFERROR(VLOOKUP(B14,#REF!,50),"")</f>
        <v/>
      </c>
    </row>
    <row r="15" customFormat="false" ht="15" hidden="false" customHeight="true" outlineLevel="0" collapsed="false">
      <c r="A15" s="30" t="n">
        <v>13</v>
      </c>
      <c r="B15" s="39" t="n">
        <v>1113</v>
      </c>
      <c r="C15" s="39" t="str">
        <f aca="false">IFERROR(VLOOKUP(B15,#REF!,2),"")</f>
        <v/>
      </c>
      <c r="D15" s="39" t="str">
        <f aca="false">IFERROR(VLOOKUP(B15,#REF!,3),"")</f>
        <v/>
      </c>
      <c r="E15" s="39" t="str">
        <f aca="false">IFERROR(VLOOKUP(B15,#REF!,4),"")</f>
        <v/>
      </c>
      <c r="F15" s="39" t="str">
        <f aca="false">IFERROR(VLOOKUP(B15,#REF!,8),"")</f>
        <v/>
      </c>
      <c r="G15" s="39" t="str">
        <f aca="false">IFERROR(VLOOKUP(B15,#REF!,9),"")</f>
        <v/>
      </c>
      <c r="H15" s="39" t="str">
        <f aca="false">IFERROR(VLOOKUP(B15,#REF!,10),"")</f>
        <v/>
      </c>
      <c r="I15" s="39" t="str">
        <f aca="false">IFERROR(VLOOKUP(B15,#REF!,11),"")</f>
        <v/>
      </c>
      <c r="J15" s="39" t="str">
        <f aca="false">IFERROR(VLOOKUP(B15,#REF!,12),"")</f>
        <v/>
      </c>
      <c r="K15" s="39" t="str">
        <f aca="false">IFERROR(VLOOKUP(B15,#REF!,20),"")</f>
        <v/>
      </c>
      <c r="L15" s="39" t="str">
        <f aca="false">IFERROR(VLOOKUP(B15,#REF!,21),"")</f>
        <v/>
      </c>
      <c r="M15" s="39" t="str">
        <f aca="false">IFERROR(VLOOKUP(B15,#REF!,22),"")</f>
        <v/>
      </c>
      <c r="N15" s="39" t="str">
        <f aca="false">IFERROR(VLOOKUP(B15,#REF!,23),"")</f>
        <v/>
      </c>
      <c r="O15" s="45"/>
      <c r="P15" s="39" t="str">
        <f aca="false">IFERROR(VLOOKUP(B15,#REF!,25),"")</f>
        <v/>
      </c>
      <c r="Q15" s="39" t="str">
        <f aca="false">IFERROR(VLOOKUP(B15,#REF!,47),"")</f>
        <v/>
      </c>
      <c r="R15" s="39" t="str">
        <f aca="false">IFERROR(VLOOKUP(B15,#REF!,48),"")</f>
        <v/>
      </c>
      <c r="S15" s="39" t="str">
        <f aca="false">IFERROR(VLOOKUP(B15,#REF!,49),"")</f>
        <v/>
      </c>
      <c r="T15" s="39" t="str">
        <f aca="false">IFERROR(VLOOKUP(B15,#REF!,50),"")</f>
        <v/>
      </c>
    </row>
    <row r="16" customFormat="false" ht="15" hidden="false" customHeight="true" outlineLevel="0" collapsed="false">
      <c r="A16" s="30" t="n">
        <v>14</v>
      </c>
      <c r="B16" s="39" t="n">
        <v>1114</v>
      </c>
      <c r="C16" s="39" t="str">
        <f aca="false">IFERROR(VLOOKUP(B16,#REF!,2),"")</f>
        <v/>
      </c>
      <c r="D16" s="39" t="str">
        <f aca="false">IFERROR(VLOOKUP(B16,#REF!,3),"")</f>
        <v/>
      </c>
      <c r="E16" s="39" t="str">
        <f aca="false">IFERROR(VLOOKUP(B16,#REF!,4),"")</f>
        <v/>
      </c>
      <c r="F16" s="39" t="str">
        <f aca="false">IFERROR(VLOOKUP(B16,#REF!,8),"")</f>
        <v/>
      </c>
      <c r="G16" s="39" t="str">
        <f aca="false">IFERROR(VLOOKUP(B16,#REF!,9),"")</f>
        <v/>
      </c>
      <c r="H16" s="39" t="str">
        <f aca="false">IFERROR(VLOOKUP(B16,#REF!,10),"")</f>
        <v/>
      </c>
      <c r="I16" s="39" t="str">
        <f aca="false">IFERROR(VLOOKUP(B16,#REF!,11),"")</f>
        <v/>
      </c>
      <c r="J16" s="39" t="str">
        <f aca="false">IFERROR(VLOOKUP(B16,#REF!,12),"")</f>
        <v/>
      </c>
      <c r="K16" s="39" t="str">
        <f aca="false">IFERROR(VLOOKUP(B16,#REF!,20),"")</f>
        <v/>
      </c>
      <c r="L16" s="39" t="str">
        <f aca="false">IFERROR(VLOOKUP(B16,#REF!,21),"")</f>
        <v/>
      </c>
      <c r="M16" s="39" t="str">
        <f aca="false">IFERROR(VLOOKUP(B16,#REF!,22),"")</f>
        <v/>
      </c>
      <c r="N16" s="39" t="str">
        <f aca="false">IFERROR(VLOOKUP(B16,#REF!,23),"")</f>
        <v/>
      </c>
      <c r="O16" s="45"/>
      <c r="P16" s="39" t="str">
        <f aca="false">IFERROR(VLOOKUP(B16,#REF!,25),"")</f>
        <v/>
      </c>
      <c r="Q16" s="39" t="str">
        <f aca="false">IFERROR(VLOOKUP(B16,#REF!,47),"")</f>
        <v/>
      </c>
      <c r="R16" s="39" t="str">
        <f aca="false">IFERROR(VLOOKUP(B16,#REF!,48),"")</f>
        <v/>
      </c>
      <c r="S16" s="39" t="str">
        <f aca="false">IFERROR(VLOOKUP(B16,#REF!,49),"")</f>
        <v/>
      </c>
      <c r="T16" s="39" t="str">
        <f aca="false">IFERROR(VLOOKUP(B16,#REF!,50),"")</f>
        <v/>
      </c>
    </row>
    <row r="17" customFormat="false" ht="15" hidden="false" customHeight="true" outlineLevel="0" collapsed="false">
      <c r="A17" s="30" t="n">
        <v>15</v>
      </c>
      <c r="B17" s="39" t="n">
        <v>1115</v>
      </c>
      <c r="C17" s="39" t="str">
        <f aca="false">IFERROR(VLOOKUP(B17,#REF!,2),"")</f>
        <v/>
      </c>
      <c r="D17" s="39" t="str">
        <f aca="false">IFERROR(VLOOKUP(B17,#REF!,3),"")</f>
        <v/>
      </c>
      <c r="E17" s="39" t="str">
        <f aca="false">IFERROR(VLOOKUP(B17,#REF!,4),"")</f>
        <v/>
      </c>
      <c r="F17" s="39" t="str">
        <f aca="false">IFERROR(VLOOKUP(B17,#REF!,8),"")</f>
        <v/>
      </c>
      <c r="G17" s="39" t="str">
        <f aca="false">IFERROR(VLOOKUP(B17,#REF!,9),"")</f>
        <v/>
      </c>
      <c r="H17" s="39" t="str">
        <f aca="false">IFERROR(VLOOKUP(B17,#REF!,10),"")</f>
        <v/>
      </c>
      <c r="I17" s="39" t="str">
        <f aca="false">IFERROR(VLOOKUP(B17,#REF!,11),"")</f>
        <v/>
      </c>
      <c r="J17" s="39" t="str">
        <f aca="false">IFERROR(VLOOKUP(B17,#REF!,12),"")</f>
        <v/>
      </c>
      <c r="K17" s="39" t="str">
        <f aca="false">IFERROR(VLOOKUP(B17,#REF!,20),"")</f>
        <v/>
      </c>
      <c r="L17" s="39" t="str">
        <f aca="false">IFERROR(VLOOKUP(B17,#REF!,21),"")</f>
        <v/>
      </c>
      <c r="M17" s="39" t="str">
        <f aca="false">IFERROR(VLOOKUP(B17,#REF!,22),"")</f>
        <v/>
      </c>
      <c r="N17" s="39" t="str">
        <f aca="false">IFERROR(VLOOKUP(B17,#REF!,23),"")</f>
        <v/>
      </c>
      <c r="O17" s="45"/>
      <c r="P17" s="39" t="str">
        <f aca="false">IFERROR(VLOOKUP(B17,#REF!,25),"")</f>
        <v/>
      </c>
      <c r="Q17" s="39" t="str">
        <f aca="false">IFERROR(VLOOKUP(B17,#REF!,47),"")</f>
        <v/>
      </c>
      <c r="R17" s="39" t="str">
        <f aca="false">IFERROR(VLOOKUP(B17,#REF!,48),"")</f>
        <v/>
      </c>
      <c r="S17" s="39" t="str">
        <f aca="false">IFERROR(VLOOKUP(B17,#REF!,49),"")</f>
        <v/>
      </c>
      <c r="T17" s="39" t="str">
        <f aca="false">IFERROR(VLOOKUP(B17,#REF!,50),"")</f>
        <v/>
      </c>
    </row>
    <row r="18" customFormat="false" ht="15" hidden="false" customHeight="true" outlineLevel="0" collapsed="false">
      <c r="A18" s="30" t="n">
        <v>16</v>
      </c>
      <c r="B18" s="39" t="n">
        <v>1116</v>
      </c>
      <c r="C18" s="39" t="str">
        <f aca="false">IFERROR(VLOOKUP(B18,#REF!,2),"")</f>
        <v/>
      </c>
      <c r="D18" s="39" t="str">
        <f aca="false">IFERROR(VLOOKUP(B18,#REF!,3),"")</f>
        <v/>
      </c>
      <c r="E18" s="39" t="str">
        <f aca="false">IFERROR(VLOOKUP(B18,#REF!,4),"")</f>
        <v/>
      </c>
      <c r="F18" s="39" t="str">
        <f aca="false">IFERROR(VLOOKUP(B18,#REF!,8),"")</f>
        <v/>
      </c>
      <c r="G18" s="39" t="str">
        <f aca="false">IFERROR(VLOOKUP(B18,#REF!,9),"")</f>
        <v/>
      </c>
      <c r="H18" s="39" t="str">
        <f aca="false">IFERROR(VLOOKUP(B18,#REF!,10),"")</f>
        <v/>
      </c>
      <c r="I18" s="39" t="str">
        <f aca="false">IFERROR(VLOOKUP(B18,#REF!,11),"")</f>
        <v/>
      </c>
      <c r="J18" s="39" t="str">
        <f aca="false">IFERROR(VLOOKUP(B18,#REF!,12),"")</f>
        <v/>
      </c>
      <c r="K18" s="39" t="str">
        <f aca="false">IFERROR(VLOOKUP(B18,#REF!,20),"")</f>
        <v/>
      </c>
      <c r="L18" s="39" t="str">
        <f aca="false">IFERROR(VLOOKUP(B18,#REF!,21),"")</f>
        <v/>
      </c>
      <c r="M18" s="39" t="str">
        <f aca="false">IFERROR(VLOOKUP(B18,#REF!,22),"")</f>
        <v/>
      </c>
      <c r="N18" s="39" t="str">
        <f aca="false">IFERROR(VLOOKUP(B18,#REF!,23),"")</f>
        <v/>
      </c>
      <c r="O18" s="45"/>
      <c r="P18" s="39" t="str">
        <f aca="false">IFERROR(VLOOKUP(B18,#REF!,25),"")</f>
        <v/>
      </c>
      <c r="Q18" s="39" t="str">
        <f aca="false">IFERROR(VLOOKUP(B18,#REF!,47),"")</f>
        <v/>
      </c>
      <c r="R18" s="39" t="str">
        <f aca="false">IFERROR(VLOOKUP(B18,#REF!,48),"")</f>
        <v/>
      </c>
      <c r="S18" s="39" t="str">
        <f aca="false">IFERROR(VLOOKUP(B18,#REF!,49),"")</f>
        <v/>
      </c>
      <c r="T18" s="39" t="str">
        <f aca="false">IFERROR(VLOOKUP(B18,#REF!,50),"")</f>
        <v/>
      </c>
    </row>
    <row r="19" customFormat="false" ht="15" hidden="false" customHeight="true" outlineLevel="0" collapsed="false">
      <c r="A19" s="30" t="n">
        <v>17</v>
      </c>
      <c r="B19" s="39" t="n">
        <v>1117</v>
      </c>
      <c r="C19" s="39" t="str">
        <f aca="false">IFERROR(VLOOKUP(B19,#REF!,2),"")</f>
        <v/>
      </c>
      <c r="D19" s="39" t="str">
        <f aca="false">IFERROR(VLOOKUP(B19,#REF!,3),"")</f>
        <v/>
      </c>
      <c r="E19" s="39" t="str">
        <f aca="false">IFERROR(VLOOKUP(B19,#REF!,4),"")</f>
        <v/>
      </c>
      <c r="F19" s="39" t="str">
        <f aca="false">IFERROR(VLOOKUP(B19,#REF!,8),"")</f>
        <v/>
      </c>
      <c r="G19" s="39" t="str">
        <f aca="false">IFERROR(VLOOKUP(B19,#REF!,9),"")</f>
        <v/>
      </c>
      <c r="H19" s="39" t="str">
        <f aca="false">IFERROR(VLOOKUP(B19,#REF!,10),"")</f>
        <v/>
      </c>
      <c r="I19" s="39" t="str">
        <f aca="false">IFERROR(VLOOKUP(B19,#REF!,11),"")</f>
        <v/>
      </c>
      <c r="J19" s="39" t="str">
        <f aca="false">IFERROR(VLOOKUP(B19,#REF!,12),"")</f>
        <v/>
      </c>
      <c r="K19" s="39" t="str">
        <f aca="false">IFERROR(VLOOKUP(B19,#REF!,20),"")</f>
        <v/>
      </c>
      <c r="L19" s="39" t="str">
        <f aca="false">IFERROR(VLOOKUP(B19,#REF!,21),"")</f>
        <v/>
      </c>
      <c r="M19" s="39" t="str">
        <f aca="false">IFERROR(VLOOKUP(B19,#REF!,22),"")</f>
        <v/>
      </c>
      <c r="N19" s="39" t="str">
        <f aca="false">IFERROR(VLOOKUP(B19,#REF!,23),"")</f>
        <v/>
      </c>
      <c r="O19" s="45"/>
      <c r="P19" s="39" t="str">
        <f aca="false">IFERROR(VLOOKUP(B19,#REF!,25),"")</f>
        <v/>
      </c>
      <c r="Q19" s="39" t="str">
        <f aca="false">IFERROR(VLOOKUP(B19,#REF!,47),"")</f>
        <v/>
      </c>
      <c r="R19" s="39" t="str">
        <f aca="false">IFERROR(VLOOKUP(B19,#REF!,48),"")</f>
        <v/>
      </c>
      <c r="S19" s="39" t="str">
        <f aca="false">IFERROR(VLOOKUP(B19,#REF!,49),"")</f>
        <v/>
      </c>
      <c r="T19" s="39" t="str">
        <f aca="false">IFERROR(VLOOKUP(B19,#REF!,50),"")</f>
        <v/>
      </c>
    </row>
    <row r="20" customFormat="false" ht="15" hidden="false" customHeight="true" outlineLevel="0" collapsed="false">
      <c r="A20" s="30" t="n">
        <v>18</v>
      </c>
      <c r="B20" s="39" t="n">
        <v>1118</v>
      </c>
      <c r="C20" s="39" t="str">
        <f aca="false">IFERROR(VLOOKUP(B20,#REF!,2),"")</f>
        <v/>
      </c>
      <c r="D20" s="39" t="str">
        <f aca="false">IFERROR(VLOOKUP(B20,#REF!,3),"")</f>
        <v/>
      </c>
      <c r="E20" s="39" t="str">
        <f aca="false">IFERROR(VLOOKUP(B20,#REF!,4),"")</f>
        <v/>
      </c>
      <c r="F20" s="39" t="str">
        <f aca="false">IFERROR(VLOOKUP(B20,#REF!,8),"")</f>
        <v/>
      </c>
      <c r="G20" s="39" t="str">
        <f aca="false">IFERROR(VLOOKUP(B20,#REF!,9),"")</f>
        <v/>
      </c>
      <c r="H20" s="39" t="str">
        <f aca="false">IFERROR(VLOOKUP(B20,#REF!,10),"")</f>
        <v/>
      </c>
      <c r="I20" s="39" t="str">
        <f aca="false">IFERROR(VLOOKUP(B20,#REF!,11),"")</f>
        <v/>
      </c>
      <c r="J20" s="39" t="str">
        <f aca="false">IFERROR(VLOOKUP(B20,#REF!,12),"")</f>
        <v/>
      </c>
      <c r="K20" s="39" t="str">
        <f aca="false">IFERROR(VLOOKUP(B20,#REF!,20),"")</f>
        <v/>
      </c>
      <c r="L20" s="39" t="str">
        <f aca="false">IFERROR(VLOOKUP(B20,#REF!,21),"")</f>
        <v/>
      </c>
      <c r="M20" s="39" t="str">
        <f aca="false">IFERROR(VLOOKUP(B20,#REF!,22),"")</f>
        <v/>
      </c>
      <c r="N20" s="39" t="str">
        <f aca="false">IFERROR(VLOOKUP(B20,#REF!,23),"")</f>
        <v/>
      </c>
      <c r="O20" s="45"/>
      <c r="P20" s="39" t="str">
        <f aca="false">IFERROR(VLOOKUP(B20,#REF!,25),"")</f>
        <v/>
      </c>
      <c r="Q20" s="39" t="str">
        <f aca="false">IFERROR(VLOOKUP(B20,#REF!,47),"")</f>
        <v/>
      </c>
      <c r="R20" s="39" t="str">
        <f aca="false">IFERROR(VLOOKUP(B20,#REF!,48),"")</f>
        <v/>
      </c>
      <c r="S20" s="39" t="str">
        <f aca="false">IFERROR(VLOOKUP(B20,#REF!,49),"")</f>
        <v/>
      </c>
      <c r="T20" s="39" t="str">
        <f aca="false">IFERROR(VLOOKUP(B20,#REF!,50),"")</f>
        <v/>
      </c>
    </row>
    <row r="21" customFormat="false" ht="15" hidden="false" customHeight="true" outlineLevel="0" collapsed="false">
      <c r="A21" s="30" t="n">
        <v>19</v>
      </c>
      <c r="B21" s="39" t="n">
        <v>1119</v>
      </c>
      <c r="C21" s="39" t="str">
        <f aca="false">IFERROR(VLOOKUP(B21,#REF!,2),"")</f>
        <v/>
      </c>
      <c r="D21" s="39" t="str">
        <f aca="false">IFERROR(VLOOKUP(B21,#REF!,3),"")</f>
        <v/>
      </c>
      <c r="E21" s="39" t="str">
        <f aca="false">IFERROR(VLOOKUP(B21,#REF!,4),"")</f>
        <v/>
      </c>
      <c r="F21" s="39" t="str">
        <f aca="false">IFERROR(VLOOKUP(B21,#REF!,8),"")</f>
        <v/>
      </c>
      <c r="G21" s="39" t="str">
        <f aca="false">IFERROR(VLOOKUP(B21,#REF!,9),"")</f>
        <v/>
      </c>
      <c r="H21" s="39" t="str">
        <f aca="false">IFERROR(VLOOKUP(B21,#REF!,10),"")</f>
        <v/>
      </c>
      <c r="I21" s="39" t="str">
        <f aca="false">IFERROR(VLOOKUP(B21,#REF!,11),"")</f>
        <v/>
      </c>
      <c r="J21" s="39" t="str">
        <f aca="false">IFERROR(VLOOKUP(B21,#REF!,12),"")</f>
        <v/>
      </c>
      <c r="K21" s="39" t="str">
        <f aca="false">IFERROR(VLOOKUP(B21,#REF!,20),"")</f>
        <v/>
      </c>
      <c r="L21" s="39" t="str">
        <f aca="false">IFERROR(VLOOKUP(B21,#REF!,21),"")</f>
        <v/>
      </c>
      <c r="M21" s="39" t="str">
        <f aca="false">IFERROR(VLOOKUP(B21,#REF!,22),"")</f>
        <v/>
      </c>
      <c r="N21" s="39" t="str">
        <f aca="false">IFERROR(VLOOKUP(B21,#REF!,23),"")</f>
        <v/>
      </c>
      <c r="O21" s="45"/>
      <c r="P21" s="39" t="str">
        <f aca="false">IFERROR(VLOOKUP(B21,#REF!,25),"")</f>
        <v/>
      </c>
      <c r="Q21" s="39" t="str">
        <f aca="false">IFERROR(VLOOKUP(B21,#REF!,47),"")</f>
        <v/>
      </c>
      <c r="R21" s="39" t="str">
        <f aca="false">IFERROR(VLOOKUP(B21,#REF!,48),"")</f>
        <v/>
      </c>
      <c r="S21" s="39" t="str">
        <f aca="false">IFERROR(VLOOKUP(B21,#REF!,49),"")</f>
        <v/>
      </c>
      <c r="T21" s="39" t="str">
        <f aca="false">IFERROR(VLOOKUP(B21,#REF!,50),"")</f>
        <v/>
      </c>
    </row>
    <row r="22" customFormat="false" ht="15" hidden="false" customHeight="true" outlineLevel="0" collapsed="false">
      <c r="A22" s="30" t="n">
        <v>20</v>
      </c>
      <c r="B22" s="39" t="n">
        <v>1120</v>
      </c>
      <c r="C22" s="39" t="str">
        <f aca="false">IFERROR(VLOOKUP(B22,#REF!,2),"")</f>
        <v/>
      </c>
      <c r="D22" s="39" t="str">
        <f aca="false">IFERROR(VLOOKUP(B22,#REF!,3),"")</f>
        <v/>
      </c>
      <c r="E22" s="39" t="str">
        <f aca="false">IFERROR(VLOOKUP(B22,#REF!,4),"")</f>
        <v/>
      </c>
      <c r="F22" s="39" t="str">
        <f aca="false">IFERROR(VLOOKUP(B22,#REF!,8),"")</f>
        <v/>
      </c>
      <c r="G22" s="39" t="str">
        <f aca="false">IFERROR(VLOOKUP(B22,#REF!,9),"")</f>
        <v/>
      </c>
      <c r="H22" s="39" t="str">
        <f aca="false">IFERROR(VLOOKUP(B22,#REF!,10),"")</f>
        <v/>
      </c>
      <c r="I22" s="39" t="str">
        <f aca="false">IFERROR(VLOOKUP(B22,#REF!,11),"")</f>
        <v/>
      </c>
      <c r="J22" s="39" t="str">
        <f aca="false">IFERROR(VLOOKUP(B22,#REF!,12),"")</f>
        <v/>
      </c>
      <c r="K22" s="39" t="str">
        <f aca="false">IFERROR(VLOOKUP(B22,#REF!,20),"")</f>
        <v/>
      </c>
      <c r="L22" s="39" t="str">
        <f aca="false">IFERROR(VLOOKUP(B22,#REF!,21),"")</f>
        <v/>
      </c>
      <c r="M22" s="39" t="str">
        <f aca="false">IFERROR(VLOOKUP(B22,#REF!,22),"")</f>
        <v/>
      </c>
      <c r="N22" s="39" t="str">
        <f aca="false">IFERROR(VLOOKUP(B22,#REF!,23),"")</f>
        <v/>
      </c>
      <c r="O22" s="45"/>
      <c r="P22" s="39" t="str">
        <f aca="false">IFERROR(VLOOKUP(B22,#REF!,25),"")</f>
        <v/>
      </c>
      <c r="Q22" s="39" t="str">
        <f aca="false">IFERROR(VLOOKUP(B22,#REF!,47),"")</f>
        <v/>
      </c>
      <c r="R22" s="39" t="str">
        <f aca="false">IFERROR(VLOOKUP(B22,#REF!,48),"")</f>
        <v/>
      </c>
      <c r="S22" s="39" t="str">
        <f aca="false">IFERROR(VLOOKUP(B22,#REF!,49),"")</f>
        <v/>
      </c>
      <c r="T22" s="39" t="str">
        <f aca="false">IFERROR(VLOOKUP(B22,#REF!,50),"")</f>
        <v/>
      </c>
    </row>
    <row r="23" customFormat="false" ht="15" hidden="false" customHeight="true" outlineLevel="0" collapsed="false">
      <c r="A23" s="30" t="n">
        <v>21</v>
      </c>
      <c r="B23" s="39" t="n">
        <v>1121</v>
      </c>
      <c r="C23" s="39" t="str">
        <f aca="false">IFERROR(VLOOKUP(B23,#REF!,2),"")</f>
        <v/>
      </c>
      <c r="D23" s="39" t="str">
        <f aca="false">IFERROR(VLOOKUP(B23,#REF!,3),"")</f>
        <v/>
      </c>
      <c r="E23" s="39" t="str">
        <f aca="false">IFERROR(VLOOKUP(B23,#REF!,4),"")</f>
        <v/>
      </c>
      <c r="F23" s="39" t="str">
        <f aca="false">IFERROR(VLOOKUP(B23,#REF!,8),"")</f>
        <v/>
      </c>
      <c r="G23" s="39" t="str">
        <f aca="false">IFERROR(VLOOKUP(B23,#REF!,9),"")</f>
        <v/>
      </c>
      <c r="H23" s="39" t="str">
        <f aca="false">IFERROR(VLOOKUP(B23,#REF!,10),"")</f>
        <v/>
      </c>
      <c r="I23" s="39" t="str">
        <f aca="false">IFERROR(VLOOKUP(B23,#REF!,11),"")</f>
        <v/>
      </c>
      <c r="J23" s="39" t="str">
        <f aca="false">IFERROR(VLOOKUP(B23,#REF!,12),"")</f>
        <v/>
      </c>
      <c r="K23" s="39" t="str">
        <f aca="false">IFERROR(VLOOKUP(B23,#REF!,20),"")</f>
        <v/>
      </c>
      <c r="L23" s="39" t="str">
        <f aca="false">IFERROR(VLOOKUP(B23,#REF!,21),"")</f>
        <v/>
      </c>
      <c r="M23" s="39" t="str">
        <f aca="false">IFERROR(VLOOKUP(B23,#REF!,22),"")</f>
        <v/>
      </c>
      <c r="N23" s="39" t="str">
        <f aca="false">IFERROR(VLOOKUP(B23,#REF!,23),"")</f>
        <v/>
      </c>
      <c r="O23" s="45"/>
      <c r="P23" s="39" t="str">
        <f aca="false">IFERROR(VLOOKUP(B23,#REF!,25),"")</f>
        <v/>
      </c>
      <c r="Q23" s="39" t="str">
        <f aca="false">IFERROR(VLOOKUP(B23,#REF!,47),"")</f>
        <v/>
      </c>
      <c r="R23" s="39" t="str">
        <f aca="false">IFERROR(VLOOKUP(B23,#REF!,48),"")</f>
        <v/>
      </c>
      <c r="S23" s="39" t="str">
        <f aca="false">IFERROR(VLOOKUP(B23,#REF!,49),"")</f>
        <v/>
      </c>
      <c r="T23" s="39" t="str">
        <f aca="false">IFERROR(VLOOKUP(B23,#REF!,50),"")</f>
        <v/>
      </c>
    </row>
    <row r="24" customFormat="false" ht="15" hidden="false" customHeight="true" outlineLevel="0" collapsed="false">
      <c r="A24" s="30" t="n">
        <v>22</v>
      </c>
      <c r="B24" s="39" t="n">
        <v>1122</v>
      </c>
      <c r="C24" s="39" t="str">
        <f aca="false">IFERROR(VLOOKUP(B24,#REF!,2),"")</f>
        <v/>
      </c>
      <c r="D24" s="39" t="str">
        <f aca="false">IFERROR(VLOOKUP(B24,#REF!,3),"")</f>
        <v/>
      </c>
      <c r="E24" s="39" t="str">
        <f aca="false">IFERROR(VLOOKUP(B24,#REF!,4),"")</f>
        <v/>
      </c>
      <c r="F24" s="39" t="str">
        <f aca="false">IFERROR(VLOOKUP(B24,#REF!,8),"")</f>
        <v/>
      </c>
      <c r="G24" s="39" t="str">
        <f aca="false">IFERROR(VLOOKUP(B24,#REF!,9),"")</f>
        <v/>
      </c>
      <c r="H24" s="39" t="str">
        <f aca="false">IFERROR(VLOOKUP(B24,#REF!,10),"")</f>
        <v/>
      </c>
      <c r="I24" s="39" t="str">
        <f aca="false">IFERROR(VLOOKUP(B24,#REF!,11),"")</f>
        <v/>
      </c>
      <c r="J24" s="39" t="str">
        <f aca="false">IFERROR(VLOOKUP(B24,#REF!,12),"")</f>
        <v/>
      </c>
      <c r="K24" s="39" t="str">
        <f aca="false">IFERROR(VLOOKUP(B24,#REF!,20),"")</f>
        <v/>
      </c>
      <c r="L24" s="39" t="str">
        <f aca="false">IFERROR(VLOOKUP(B24,#REF!,21),"")</f>
        <v/>
      </c>
      <c r="M24" s="39" t="str">
        <f aca="false">IFERROR(VLOOKUP(B24,#REF!,22),"")</f>
        <v/>
      </c>
      <c r="N24" s="39" t="str">
        <f aca="false">IFERROR(VLOOKUP(B24,#REF!,23),"")</f>
        <v/>
      </c>
      <c r="O24" s="45"/>
      <c r="P24" s="39" t="str">
        <f aca="false">IFERROR(VLOOKUP(B24,#REF!,25),"")</f>
        <v/>
      </c>
      <c r="Q24" s="39" t="str">
        <f aca="false">IFERROR(VLOOKUP(B24,#REF!,47),"")</f>
        <v/>
      </c>
      <c r="R24" s="39" t="str">
        <f aca="false">IFERROR(VLOOKUP(B24,#REF!,48),"")</f>
        <v/>
      </c>
      <c r="S24" s="39" t="str">
        <f aca="false">IFERROR(VLOOKUP(B24,#REF!,49),"")</f>
        <v/>
      </c>
      <c r="T24" s="39" t="str">
        <f aca="false">IFERROR(VLOOKUP(B24,#REF!,50),"")</f>
        <v/>
      </c>
    </row>
    <row r="25" customFormat="false" ht="15" hidden="false" customHeight="true" outlineLevel="0" collapsed="false">
      <c r="A25" s="30" t="n">
        <v>23</v>
      </c>
      <c r="B25" s="39" t="n">
        <v>1123</v>
      </c>
      <c r="C25" s="39" t="str">
        <f aca="false">IFERROR(VLOOKUP(B25,#REF!,2),"")</f>
        <v/>
      </c>
      <c r="D25" s="39" t="str">
        <f aca="false">IFERROR(VLOOKUP(B25,#REF!,3),"")</f>
        <v/>
      </c>
      <c r="E25" s="39" t="str">
        <f aca="false">IFERROR(VLOOKUP(B25,#REF!,4),"")</f>
        <v/>
      </c>
      <c r="F25" s="39" t="str">
        <f aca="false">IFERROR(VLOOKUP(B25,#REF!,8),"")</f>
        <v/>
      </c>
      <c r="G25" s="39" t="str">
        <f aca="false">IFERROR(VLOOKUP(B25,#REF!,9),"")</f>
        <v/>
      </c>
      <c r="H25" s="39" t="str">
        <f aca="false">IFERROR(VLOOKUP(B25,#REF!,10),"")</f>
        <v/>
      </c>
      <c r="I25" s="39" t="str">
        <f aca="false">IFERROR(VLOOKUP(B25,#REF!,11),"")</f>
        <v/>
      </c>
      <c r="J25" s="39" t="str">
        <f aca="false">IFERROR(VLOOKUP(B25,#REF!,12),"")</f>
        <v/>
      </c>
      <c r="K25" s="39" t="str">
        <f aca="false">IFERROR(VLOOKUP(B25,#REF!,20),"")</f>
        <v/>
      </c>
      <c r="L25" s="39" t="str">
        <f aca="false">IFERROR(VLOOKUP(B25,#REF!,21),"")</f>
        <v/>
      </c>
      <c r="M25" s="39" t="str">
        <f aca="false">IFERROR(VLOOKUP(B25,#REF!,22),"")</f>
        <v/>
      </c>
      <c r="N25" s="39" t="str">
        <f aca="false">IFERROR(VLOOKUP(B25,#REF!,23),"")</f>
        <v/>
      </c>
      <c r="O25" s="45"/>
      <c r="P25" s="39" t="str">
        <f aca="false">IFERROR(VLOOKUP(B25,#REF!,25),"")</f>
        <v/>
      </c>
      <c r="Q25" s="39" t="str">
        <f aca="false">IFERROR(VLOOKUP(B25,#REF!,47),"")</f>
        <v/>
      </c>
      <c r="R25" s="39" t="str">
        <f aca="false">IFERROR(VLOOKUP(B25,#REF!,48),"")</f>
        <v/>
      </c>
      <c r="S25" s="39" t="str">
        <f aca="false">IFERROR(VLOOKUP(B25,#REF!,49),"")</f>
        <v/>
      </c>
      <c r="T25" s="39" t="str">
        <f aca="false">IFERROR(VLOOKUP(B25,#REF!,50),"")</f>
        <v/>
      </c>
    </row>
    <row r="26" customFormat="false" ht="15" hidden="false" customHeight="true" outlineLevel="0" collapsed="false">
      <c r="A26" s="30" t="n">
        <v>24</v>
      </c>
      <c r="B26" s="39" t="n">
        <v>1124</v>
      </c>
      <c r="C26" s="39" t="str">
        <f aca="false">IFERROR(VLOOKUP(B26,#REF!,2),"")</f>
        <v/>
      </c>
      <c r="D26" s="39" t="str">
        <f aca="false">IFERROR(VLOOKUP(B26,#REF!,3),"")</f>
        <v/>
      </c>
      <c r="E26" s="39" t="str">
        <f aca="false">IFERROR(VLOOKUP(B26,#REF!,4),"")</f>
        <v/>
      </c>
      <c r="F26" s="39" t="str">
        <f aca="false">IFERROR(VLOOKUP(B26,#REF!,8),"")</f>
        <v/>
      </c>
      <c r="G26" s="39" t="str">
        <f aca="false">IFERROR(VLOOKUP(B26,#REF!,9),"")</f>
        <v/>
      </c>
      <c r="H26" s="39" t="str">
        <f aca="false">IFERROR(VLOOKUP(B26,#REF!,10),"")</f>
        <v/>
      </c>
      <c r="I26" s="39" t="str">
        <f aca="false">IFERROR(VLOOKUP(B26,#REF!,11),"")</f>
        <v/>
      </c>
      <c r="J26" s="39" t="str">
        <f aca="false">IFERROR(VLOOKUP(B26,#REF!,12),"")</f>
        <v/>
      </c>
      <c r="K26" s="39" t="str">
        <f aca="false">IFERROR(VLOOKUP(B26,#REF!,20),"")</f>
        <v/>
      </c>
      <c r="L26" s="39" t="str">
        <f aca="false">IFERROR(VLOOKUP(B26,#REF!,21),"")</f>
        <v/>
      </c>
      <c r="M26" s="39" t="str">
        <f aca="false">IFERROR(VLOOKUP(B26,#REF!,22),"")</f>
        <v/>
      </c>
      <c r="N26" s="39" t="str">
        <f aca="false">IFERROR(VLOOKUP(B26,#REF!,23),"")</f>
        <v/>
      </c>
      <c r="O26" s="45"/>
      <c r="P26" s="39" t="str">
        <f aca="false">IFERROR(VLOOKUP(B26,#REF!,25),"")</f>
        <v/>
      </c>
      <c r="Q26" s="39" t="str">
        <f aca="false">IFERROR(VLOOKUP(B26,#REF!,47),"")</f>
        <v/>
      </c>
      <c r="R26" s="39" t="str">
        <f aca="false">IFERROR(VLOOKUP(B26,#REF!,48),"")</f>
        <v/>
      </c>
      <c r="S26" s="39" t="str">
        <f aca="false">IFERROR(VLOOKUP(B26,#REF!,49),"")</f>
        <v/>
      </c>
      <c r="T26" s="39" t="str">
        <f aca="false">IFERROR(VLOOKUP(B26,#REF!,50),"")</f>
        <v/>
      </c>
    </row>
    <row r="27" customFormat="false" ht="15" hidden="false" customHeight="true" outlineLevel="0" collapsed="false">
      <c r="A27" s="30" t="n">
        <v>25</v>
      </c>
      <c r="B27" s="39" t="n">
        <v>1125</v>
      </c>
      <c r="C27" s="39" t="str">
        <f aca="false">IFERROR(VLOOKUP(B27,#REF!,2),"")</f>
        <v/>
      </c>
      <c r="D27" s="39" t="str">
        <f aca="false">IFERROR(VLOOKUP(B27,#REF!,3),"")</f>
        <v/>
      </c>
      <c r="E27" s="39" t="str">
        <f aca="false">IFERROR(VLOOKUP(B27,#REF!,4),"")</f>
        <v/>
      </c>
      <c r="F27" s="39" t="str">
        <f aca="false">IFERROR(VLOOKUP(B27,#REF!,8),"")</f>
        <v/>
      </c>
      <c r="G27" s="39" t="str">
        <f aca="false">IFERROR(VLOOKUP(B27,#REF!,9),"")</f>
        <v/>
      </c>
      <c r="H27" s="39" t="str">
        <f aca="false">IFERROR(VLOOKUP(B27,#REF!,10),"")</f>
        <v/>
      </c>
      <c r="I27" s="39" t="str">
        <f aca="false">IFERROR(VLOOKUP(B27,#REF!,11),"")</f>
        <v/>
      </c>
      <c r="J27" s="39" t="str">
        <f aca="false">IFERROR(VLOOKUP(B27,#REF!,12),"")</f>
        <v/>
      </c>
      <c r="K27" s="39" t="str">
        <f aca="false">IFERROR(VLOOKUP(B27,#REF!,20),"")</f>
        <v/>
      </c>
      <c r="L27" s="39" t="str">
        <f aca="false">IFERROR(VLOOKUP(B27,#REF!,21),"")</f>
        <v/>
      </c>
      <c r="M27" s="39" t="str">
        <f aca="false">IFERROR(VLOOKUP(B27,#REF!,22),"")</f>
        <v/>
      </c>
      <c r="N27" s="39" t="str">
        <f aca="false">IFERROR(VLOOKUP(B27,#REF!,23),"")</f>
        <v/>
      </c>
      <c r="O27" s="45"/>
      <c r="P27" s="39" t="str">
        <f aca="false">IFERROR(VLOOKUP(B27,#REF!,25),"")</f>
        <v/>
      </c>
      <c r="Q27" s="39" t="str">
        <f aca="false">IFERROR(VLOOKUP(B27,#REF!,47),"")</f>
        <v/>
      </c>
      <c r="R27" s="39" t="str">
        <f aca="false">IFERROR(VLOOKUP(B27,#REF!,48),"")</f>
        <v/>
      </c>
      <c r="S27" s="39" t="str">
        <f aca="false">IFERROR(VLOOKUP(B27,#REF!,49),"")</f>
        <v/>
      </c>
      <c r="T27" s="39" t="str">
        <f aca="false">IFERROR(VLOOKUP(B27,#REF!,50),"")</f>
        <v/>
      </c>
    </row>
    <row r="28" customFormat="false" ht="15" hidden="false" customHeight="true" outlineLevel="0" collapsed="false">
      <c r="A28" s="30" t="n">
        <v>26</v>
      </c>
      <c r="B28" s="39" t="n">
        <v>1126</v>
      </c>
      <c r="C28" s="39" t="str">
        <f aca="false">IFERROR(VLOOKUP(B28,#REF!,2),"")</f>
        <v/>
      </c>
      <c r="D28" s="39" t="str">
        <f aca="false">IFERROR(VLOOKUP(B28,#REF!,3),"")</f>
        <v/>
      </c>
      <c r="E28" s="39" t="str">
        <f aca="false">IFERROR(VLOOKUP(B28,#REF!,4),"")</f>
        <v/>
      </c>
      <c r="F28" s="39" t="str">
        <f aca="false">IFERROR(VLOOKUP(B28,#REF!,8),"")</f>
        <v/>
      </c>
      <c r="G28" s="39" t="str">
        <f aca="false">IFERROR(VLOOKUP(B28,#REF!,9),"")</f>
        <v/>
      </c>
      <c r="H28" s="39" t="str">
        <f aca="false">IFERROR(VLOOKUP(B28,#REF!,10),"")</f>
        <v/>
      </c>
      <c r="I28" s="39" t="str">
        <f aca="false">IFERROR(VLOOKUP(B28,#REF!,11),"")</f>
        <v/>
      </c>
      <c r="J28" s="39" t="str">
        <f aca="false">IFERROR(VLOOKUP(B28,#REF!,12),"")</f>
        <v/>
      </c>
      <c r="K28" s="39" t="str">
        <f aca="false">IFERROR(VLOOKUP(B28,#REF!,20),"")</f>
        <v/>
      </c>
      <c r="L28" s="39" t="str">
        <f aca="false">IFERROR(VLOOKUP(B28,#REF!,21),"")</f>
        <v/>
      </c>
      <c r="M28" s="39" t="str">
        <f aca="false">IFERROR(VLOOKUP(B28,#REF!,22),"")</f>
        <v/>
      </c>
      <c r="N28" s="39" t="str">
        <f aca="false">IFERROR(VLOOKUP(B28,#REF!,23),"")</f>
        <v/>
      </c>
      <c r="O28" s="45"/>
      <c r="P28" s="39" t="str">
        <f aca="false">IFERROR(VLOOKUP(B28,#REF!,25),"")</f>
        <v/>
      </c>
      <c r="Q28" s="39" t="str">
        <f aca="false">IFERROR(VLOOKUP(B28,#REF!,47),"")</f>
        <v/>
      </c>
      <c r="R28" s="39" t="str">
        <f aca="false">IFERROR(VLOOKUP(B28,#REF!,48),"")</f>
        <v/>
      </c>
      <c r="S28" s="39" t="str">
        <f aca="false">IFERROR(VLOOKUP(B28,#REF!,49),"")</f>
        <v/>
      </c>
      <c r="T28" s="39" t="str">
        <f aca="false">IFERROR(VLOOKUP(B28,#REF!,50),"")</f>
        <v/>
      </c>
    </row>
    <row r="29" customFormat="false" ht="15" hidden="false" customHeight="true" outlineLevel="0" collapsed="false">
      <c r="A29" s="30" t="n">
        <v>27</v>
      </c>
      <c r="B29" s="39" t="n">
        <v>1127</v>
      </c>
      <c r="C29" s="39" t="str">
        <f aca="false">IFERROR(VLOOKUP(B29,#REF!,2),"")</f>
        <v/>
      </c>
      <c r="D29" s="39" t="str">
        <f aca="false">IFERROR(VLOOKUP(B29,#REF!,3),"")</f>
        <v/>
      </c>
      <c r="E29" s="39" t="str">
        <f aca="false">IFERROR(VLOOKUP(B29,#REF!,4),"")</f>
        <v/>
      </c>
      <c r="F29" s="39" t="str">
        <f aca="false">IFERROR(VLOOKUP(B29,#REF!,8),"")</f>
        <v/>
      </c>
      <c r="G29" s="39" t="str">
        <f aca="false">IFERROR(VLOOKUP(B29,#REF!,9),"")</f>
        <v/>
      </c>
      <c r="H29" s="39" t="str">
        <f aca="false">IFERROR(VLOOKUP(B29,#REF!,10),"")</f>
        <v/>
      </c>
      <c r="I29" s="39" t="str">
        <f aca="false">IFERROR(VLOOKUP(B29,#REF!,11),"")</f>
        <v/>
      </c>
      <c r="J29" s="39" t="str">
        <f aca="false">IFERROR(VLOOKUP(B29,#REF!,12),"")</f>
        <v/>
      </c>
      <c r="K29" s="39" t="str">
        <f aca="false">IFERROR(VLOOKUP(B29,#REF!,20),"")</f>
        <v/>
      </c>
      <c r="L29" s="39" t="str">
        <f aca="false">IFERROR(VLOOKUP(B29,#REF!,21),"")</f>
        <v/>
      </c>
      <c r="M29" s="39" t="str">
        <f aca="false">IFERROR(VLOOKUP(B29,#REF!,22),"")</f>
        <v/>
      </c>
      <c r="N29" s="39" t="str">
        <f aca="false">IFERROR(VLOOKUP(B29,#REF!,23),"")</f>
        <v/>
      </c>
      <c r="O29" s="45"/>
      <c r="P29" s="39" t="str">
        <f aca="false">IFERROR(VLOOKUP(B29,#REF!,25),"")</f>
        <v/>
      </c>
      <c r="Q29" s="39" t="str">
        <f aca="false">IFERROR(VLOOKUP(B29,#REF!,47),"")</f>
        <v/>
      </c>
      <c r="R29" s="39" t="str">
        <f aca="false">IFERROR(VLOOKUP(B29,#REF!,48),"")</f>
        <v/>
      </c>
      <c r="S29" s="39" t="str">
        <f aca="false">IFERROR(VLOOKUP(B29,#REF!,49),"")</f>
        <v/>
      </c>
      <c r="T29" s="39" t="str">
        <f aca="false">IFERROR(VLOOKUP(B29,#REF!,50),"")</f>
        <v/>
      </c>
    </row>
    <row r="30" customFormat="false" ht="15" hidden="false" customHeight="true" outlineLevel="0" collapsed="false">
      <c r="A30" s="30" t="n">
        <v>28</v>
      </c>
      <c r="B30" s="39" t="n">
        <v>1128</v>
      </c>
      <c r="C30" s="39" t="str">
        <f aca="false">IFERROR(VLOOKUP(B30,#REF!,2),"")</f>
        <v/>
      </c>
      <c r="D30" s="39" t="str">
        <f aca="false">IFERROR(VLOOKUP(B30,#REF!,3),"")</f>
        <v/>
      </c>
      <c r="E30" s="39" t="str">
        <f aca="false">IFERROR(VLOOKUP(B30,#REF!,4),"")</f>
        <v/>
      </c>
      <c r="F30" s="39" t="str">
        <f aca="false">IFERROR(VLOOKUP(B30,#REF!,8),"")</f>
        <v/>
      </c>
      <c r="G30" s="39" t="str">
        <f aca="false">IFERROR(VLOOKUP(B30,#REF!,9),"")</f>
        <v/>
      </c>
      <c r="H30" s="39" t="str">
        <f aca="false">IFERROR(VLOOKUP(B30,#REF!,10),"")</f>
        <v/>
      </c>
      <c r="I30" s="39" t="str">
        <f aca="false">IFERROR(VLOOKUP(B30,#REF!,11),"")</f>
        <v/>
      </c>
      <c r="J30" s="39" t="str">
        <f aca="false">IFERROR(VLOOKUP(B30,#REF!,12),"")</f>
        <v/>
      </c>
      <c r="K30" s="39" t="str">
        <f aca="false">IFERROR(VLOOKUP(B30,#REF!,20),"")</f>
        <v/>
      </c>
      <c r="L30" s="39" t="str">
        <f aca="false">IFERROR(VLOOKUP(B30,#REF!,21),"")</f>
        <v/>
      </c>
      <c r="M30" s="39" t="str">
        <f aca="false">IFERROR(VLOOKUP(B30,#REF!,22),"")</f>
        <v/>
      </c>
      <c r="N30" s="39" t="str">
        <f aca="false">IFERROR(VLOOKUP(B30,#REF!,23),"")</f>
        <v/>
      </c>
      <c r="O30" s="45"/>
      <c r="P30" s="39" t="str">
        <f aca="false">IFERROR(VLOOKUP(B30,#REF!,25),"")</f>
        <v/>
      </c>
      <c r="Q30" s="39" t="str">
        <f aca="false">IFERROR(VLOOKUP(B30,#REF!,47),"")</f>
        <v/>
      </c>
      <c r="R30" s="39" t="str">
        <f aca="false">IFERROR(VLOOKUP(B30,#REF!,48),"")</f>
        <v/>
      </c>
      <c r="S30" s="39" t="str">
        <f aca="false">IFERROR(VLOOKUP(B30,#REF!,49),"")</f>
        <v/>
      </c>
      <c r="T30" s="39" t="str">
        <f aca="false">IFERROR(VLOOKUP(B30,#REF!,50),"")</f>
        <v/>
      </c>
    </row>
    <row r="31" customFormat="false" ht="15" hidden="false" customHeight="true" outlineLevel="0" collapsed="false">
      <c r="A31" s="30" t="n">
        <v>29</v>
      </c>
      <c r="B31" s="46" t="n">
        <v>1129</v>
      </c>
      <c r="C31" s="39" t="str">
        <f aca="false">IFERROR(VLOOKUP(B31,#REF!,2),"")</f>
        <v/>
      </c>
      <c r="D31" s="39" t="str">
        <f aca="false">IFERROR(VLOOKUP(B31,#REF!,3),"")</f>
        <v/>
      </c>
      <c r="E31" s="39" t="str">
        <f aca="false">IFERROR(VLOOKUP(B31,#REF!,4),"")</f>
        <v/>
      </c>
      <c r="F31" s="39" t="str">
        <f aca="false">IFERROR(VLOOKUP(B31,#REF!,8),"")</f>
        <v/>
      </c>
      <c r="G31" s="39" t="str">
        <f aca="false">IFERROR(VLOOKUP(B31,#REF!,9),"")</f>
        <v/>
      </c>
      <c r="H31" s="39" t="str">
        <f aca="false">IFERROR(VLOOKUP(B31,#REF!,10),"")</f>
        <v/>
      </c>
      <c r="I31" s="39" t="str">
        <f aca="false">IFERROR(VLOOKUP(B31,#REF!,11),"")</f>
        <v/>
      </c>
      <c r="J31" s="39" t="str">
        <f aca="false">IFERROR(VLOOKUP(B31,#REF!,12),"")</f>
        <v/>
      </c>
      <c r="K31" s="39" t="str">
        <f aca="false">IFERROR(VLOOKUP(B31,#REF!,20),"")</f>
        <v/>
      </c>
      <c r="L31" s="39" t="str">
        <f aca="false">IFERROR(VLOOKUP(B31,#REF!,21),"")</f>
        <v/>
      </c>
      <c r="M31" s="39" t="str">
        <f aca="false">IFERROR(VLOOKUP(B31,#REF!,22),"")</f>
        <v/>
      </c>
      <c r="N31" s="39" t="str">
        <f aca="false">IFERROR(VLOOKUP(B31,#REF!,23),"")</f>
        <v/>
      </c>
      <c r="O31" s="47"/>
      <c r="P31" s="39" t="str">
        <f aca="false">IFERROR(VLOOKUP(B31,#REF!,25),"")</f>
        <v/>
      </c>
      <c r="Q31" s="39" t="str">
        <f aca="false">IFERROR(VLOOKUP(B31,#REF!,47),"")</f>
        <v/>
      </c>
      <c r="R31" s="39" t="str">
        <f aca="false">IFERROR(VLOOKUP(B31,#REF!,48),"")</f>
        <v/>
      </c>
      <c r="S31" s="39" t="str">
        <f aca="false">IFERROR(VLOOKUP(B31,#REF!,49),"")</f>
        <v/>
      </c>
      <c r="T31" s="39" t="str">
        <f aca="false">IFERROR(VLOOKUP(B31,#REF!,50),"")</f>
        <v/>
      </c>
    </row>
    <row r="32" customFormat="false" ht="15" hidden="false" customHeight="true" outlineLevel="0" collapsed="false">
      <c r="A32" s="30" t="n">
        <v>30</v>
      </c>
      <c r="B32" s="48" t="n">
        <v>1201</v>
      </c>
      <c r="C32" s="39" t="str">
        <f aca="false">IFERROR(VLOOKUP(B32,#REF!,2),"")</f>
        <v/>
      </c>
      <c r="D32" s="39" t="str">
        <f aca="false">IFERROR(VLOOKUP(B32,#REF!,3),"")</f>
        <v/>
      </c>
      <c r="E32" s="39" t="str">
        <f aca="false">IFERROR(VLOOKUP(B32,#REF!,4),"")</f>
        <v/>
      </c>
      <c r="F32" s="39" t="str">
        <f aca="false">IFERROR(VLOOKUP(B32,#REF!,8),"")</f>
        <v/>
      </c>
      <c r="G32" s="39" t="str">
        <f aca="false">IFERROR(VLOOKUP(B32,#REF!,9),"")</f>
        <v/>
      </c>
      <c r="H32" s="39" t="str">
        <f aca="false">IFERROR(VLOOKUP(B32,#REF!,10),"")</f>
        <v/>
      </c>
      <c r="I32" s="39" t="str">
        <f aca="false">IFERROR(VLOOKUP(B32,#REF!,11),"")</f>
        <v/>
      </c>
      <c r="J32" s="39" t="str">
        <f aca="false">IFERROR(VLOOKUP(B32,#REF!,12),"")</f>
        <v/>
      </c>
      <c r="K32" s="39" t="str">
        <f aca="false">IFERROR(VLOOKUP(B32,#REF!,20),"")</f>
        <v/>
      </c>
      <c r="L32" s="39" t="str">
        <f aca="false">IFERROR(VLOOKUP(B32,#REF!,21),"")</f>
        <v/>
      </c>
      <c r="M32" s="39" t="str">
        <f aca="false">IFERROR(VLOOKUP(B32,#REF!,22),"")</f>
        <v/>
      </c>
      <c r="N32" s="39" t="str">
        <f aca="false">IFERROR(VLOOKUP(B32,#REF!,23),"")</f>
        <v/>
      </c>
      <c r="O32" s="49"/>
      <c r="P32" s="39" t="str">
        <f aca="false">IFERROR(VLOOKUP(B32,#REF!,25),"")</f>
        <v/>
      </c>
      <c r="Q32" s="39" t="str">
        <f aca="false">IFERROR(VLOOKUP(B32,#REF!,47),"")</f>
        <v/>
      </c>
      <c r="R32" s="39" t="str">
        <f aca="false">IFERROR(VLOOKUP(B32,#REF!,48),"")</f>
        <v/>
      </c>
      <c r="S32" s="39" t="str">
        <f aca="false">IFERROR(VLOOKUP(B32,#REF!,49),"")</f>
        <v/>
      </c>
      <c r="T32" s="39" t="str">
        <f aca="false">IFERROR(VLOOKUP(B32,#REF!,50),"")</f>
        <v/>
      </c>
    </row>
    <row r="33" customFormat="false" ht="15" hidden="false" customHeight="true" outlineLevel="0" collapsed="false">
      <c r="A33" s="30" t="n">
        <v>31</v>
      </c>
      <c r="B33" s="39" t="n">
        <v>1202</v>
      </c>
      <c r="C33" s="39" t="str">
        <f aca="false">IFERROR(VLOOKUP(B33,#REF!,2),"")</f>
        <v/>
      </c>
      <c r="D33" s="39" t="str">
        <f aca="false">IFERROR(VLOOKUP(B33,#REF!,3),"")</f>
        <v/>
      </c>
      <c r="E33" s="39" t="str">
        <f aca="false">IFERROR(VLOOKUP(B33,#REF!,4),"")</f>
        <v/>
      </c>
      <c r="F33" s="39" t="str">
        <f aca="false">IFERROR(VLOOKUP(B33,#REF!,8),"")</f>
        <v/>
      </c>
      <c r="G33" s="39" t="str">
        <f aca="false">IFERROR(VLOOKUP(B33,#REF!,9),"")</f>
        <v/>
      </c>
      <c r="H33" s="39" t="str">
        <f aca="false">IFERROR(VLOOKUP(B33,#REF!,10),"")</f>
        <v/>
      </c>
      <c r="I33" s="39" t="str">
        <f aca="false">IFERROR(VLOOKUP(B33,#REF!,11),"")</f>
        <v/>
      </c>
      <c r="J33" s="39" t="str">
        <f aca="false">IFERROR(VLOOKUP(B33,#REF!,12),"")</f>
        <v/>
      </c>
      <c r="K33" s="39" t="str">
        <f aca="false">IFERROR(VLOOKUP(B33,#REF!,20),"")</f>
        <v/>
      </c>
      <c r="L33" s="39" t="str">
        <f aca="false">IFERROR(VLOOKUP(B33,#REF!,21),"")</f>
        <v/>
      </c>
      <c r="M33" s="39" t="str">
        <f aca="false">IFERROR(VLOOKUP(B33,#REF!,22),"")</f>
        <v/>
      </c>
      <c r="N33" s="39" t="str">
        <f aca="false">IFERROR(VLOOKUP(B33,#REF!,23),"")</f>
        <v/>
      </c>
      <c r="O33" s="45"/>
      <c r="P33" s="39" t="str">
        <f aca="false">IFERROR(VLOOKUP(B33,#REF!,25),"")</f>
        <v/>
      </c>
      <c r="Q33" s="39" t="str">
        <f aca="false">IFERROR(VLOOKUP(B33,#REF!,47),"")</f>
        <v/>
      </c>
      <c r="R33" s="39" t="str">
        <f aca="false">IFERROR(VLOOKUP(B33,#REF!,48),"")</f>
        <v/>
      </c>
      <c r="S33" s="39" t="str">
        <f aca="false">IFERROR(VLOOKUP(B33,#REF!,49),"")</f>
        <v/>
      </c>
      <c r="T33" s="39" t="str">
        <f aca="false">IFERROR(VLOOKUP(B33,#REF!,50),"")</f>
        <v/>
      </c>
    </row>
    <row r="34" customFormat="false" ht="15" hidden="false" customHeight="true" outlineLevel="0" collapsed="false">
      <c r="A34" s="30" t="n">
        <v>32</v>
      </c>
      <c r="B34" s="39" t="n">
        <v>1203</v>
      </c>
      <c r="C34" s="39" t="str">
        <f aca="false">IFERROR(VLOOKUP(B34,#REF!,2),"")</f>
        <v/>
      </c>
      <c r="D34" s="39" t="str">
        <f aca="false">IFERROR(VLOOKUP(B34,#REF!,3),"")</f>
        <v/>
      </c>
      <c r="E34" s="39" t="str">
        <f aca="false">IFERROR(VLOOKUP(B34,#REF!,4),"")</f>
        <v/>
      </c>
      <c r="F34" s="39" t="str">
        <f aca="false">IFERROR(VLOOKUP(B34,#REF!,8),"")</f>
        <v/>
      </c>
      <c r="G34" s="39" t="str">
        <f aca="false">IFERROR(VLOOKUP(B34,#REF!,9),"")</f>
        <v/>
      </c>
      <c r="H34" s="39" t="str">
        <f aca="false">IFERROR(VLOOKUP(B34,#REF!,10),"")</f>
        <v/>
      </c>
      <c r="I34" s="39" t="str">
        <f aca="false">IFERROR(VLOOKUP(B34,#REF!,11),"")</f>
        <v/>
      </c>
      <c r="J34" s="39" t="str">
        <f aca="false">IFERROR(VLOOKUP(B34,#REF!,12),"")</f>
        <v/>
      </c>
      <c r="K34" s="39" t="str">
        <f aca="false">IFERROR(VLOOKUP(B34,#REF!,20),"")</f>
        <v/>
      </c>
      <c r="L34" s="39" t="str">
        <f aca="false">IFERROR(VLOOKUP(B34,#REF!,21),"")</f>
        <v/>
      </c>
      <c r="M34" s="39" t="str">
        <f aca="false">IFERROR(VLOOKUP(B34,#REF!,22),"")</f>
        <v/>
      </c>
      <c r="N34" s="39" t="str">
        <f aca="false">IFERROR(VLOOKUP(B34,#REF!,23),"")</f>
        <v/>
      </c>
      <c r="O34" s="45"/>
      <c r="P34" s="39" t="str">
        <f aca="false">IFERROR(VLOOKUP(B34,#REF!,25),"")</f>
        <v/>
      </c>
      <c r="Q34" s="39" t="str">
        <f aca="false">IFERROR(VLOOKUP(B34,#REF!,47),"")</f>
        <v/>
      </c>
      <c r="R34" s="39" t="str">
        <f aca="false">IFERROR(VLOOKUP(B34,#REF!,48),"")</f>
        <v/>
      </c>
      <c r="S34" s="39" t="str">
        <f aca="false">IFERROR(VLOOKUP(B34,#REF!,49),"")</f>
        <v/>
      </c>
      <c r="T34" s="39" t="str">
        <f aca="false">IFERROR(VLOOKUP(B34,#REF!,50),"")</f>
        <v/>
      </c>
    </row>
    <row r="35" customFormat="false" ht="15" hidden="false" customHeight="true" outlineLevel="0" collapsed="false">
      <c r="A35" s="30" t="n">
        <v>33</v>
      </c>
      <c r="B35" s="39" t="n">
        <v>1204</v>
      </c>
      <c r="C35" s="39" t="str">
        <f aca="false">IFERROR(VLOOKUP(B35,#REF!,2),"")</f>
        <v/>
      </c>
      <c r="D35" s="39" t="str">
        <f aca="false">IFERROR(VLOOKUP(B35,#REF!,3),"")</f>
        <v/>
      </c>
      <c r="E35" s="39" t="str">
        <f aca="false">IFERROR(VLOOKUP(B35,#REF!,4),"")</f>
        <v/>
      </c>
      <c r="F35" s="39" t="str">
        <f aca="false">IFERROR(VLOOKUP(B35,#REF!,8),"")</f>
        <v/>
      </c>
      <c r="G35" s="39" t="str">
        <f aca="false">IFERROR(VLOOKUP(B35,#REF!,9),"")</f>
        <v/>
      </c>
      <c r="H35" s="39" t="str">
        <f aca="false">IFERROR(VLOOKUP(B35,#REF!,10),"")</f>
        <v/>
      </c>
      <c r="I35" s="39" t="str">
        <f aca="false">IFERROR(VLOOKUP(B35,#REF!,11),"")</f>
        <v/>
      </c>
      <c r="J35" s="39" t="str">
        <f aca="false">IFERROR(VLOOKUP(B35,#REF!,12),"")</f>
        <v/>
      </c>
      <c r="K35" s="39" t="str">
        <f aca="false">IFERROR(VLOOKUP(B35,#REF!,20),"")</f>
        <v/>
      </c>
      <c r="L35" s="39" t="str">
        <f aca="false">IFERROR(VLOOKUP(B35,#REF!,21),"")</f>
        <v/>
      </c>
      <c r="M35" s="39" t="str">
        <f aca="false">IFERROR(VLOOKUP(B35,#REF!,22),"")</f>
        <v/>
      </c>
      <c r="N35" s="39" t="str">
        <f aca="false">IFERROR(VLOOKUP(B35,#REF!,23),"")</f>
        <v/>
      </c>
      <c r="O35" s="45"/>
      <c r="P35" s="39" t="str">
        <f aca="false">IFERROR(VLOOKUP(B35,#REF!,25),"")</f>
        <v/>
      </c>
      <c r="Q35" s="39" t="str">
        <f aca="false">IFERROR(VLOOKUP(B35,#REF!,47),"")</f>
        <v/>
      </c>
      <c r="R35" s="39" t="str">
        <f aca="false">IFERROR(VLOOKUP(B35,#REF!,48),"")</f>
        <v/>
      </c>
      <c r="S35" s="39" t="str">
        <f aca="false">IFERROR(VLOOKUP(B35,#REF!,49),"")</f>
        <v/>
      </c>
      <c r="T35" s="39" t="str">
        <f aca="false">IFERROR(VLOOKUP(B35,#REF!,50),"")</f>
        <v/>
      </c>
    </row>
    <row r="36" customFormat="false" ht="15" hidden="false" customHeight="true" outlineLevel="0" collapsed="false">
      <c r="A36" s="30" t="n">
        <v>34</v>
      </c>
      <c r="B36" s="39" t="n">
        <v>1205</v>
      </c>
      <c r="C36" s="39" t="str">
        <f aca="false">IFERROR(VLOOKUP(B36,#REF!,2),"")</f>
        <v/>
      </c>
      <c r="D36" s="39" t="str">
        <f aca="false">IFERROR(VLOOKUP(B36,#REF!,3),"")</f>
        <v/>
      </c>
      <c r="E36" s="39" t="str">
        <f aca="false">IFERROR(VLOOKUP(B36,#REF!,4),"")</f>
        <v/>
      </c>
      <c r="F36" s="39" t="str">
        <f aca="false">IFERROR(VLOOKUP(B36,#REF!,8),"")</f>
        <v/>
      </c>
      <c r="G36" s="39" t="str">
        <f aca="false">IFERROR(VLOOKUP(B36,#REF!,9),"")</f>
        <v/>
      </c>
      <c r="H36" s="39" t="str">
        <f aca="false">IFERROR(VLOOKUP(B36,#REF!,10),"")</f>
        <v/>
      </c>
      <c r="I36" s="39" t="str">
        <f aca="false">IFERROR(VLOOKUP(B36,#REF!,11),"")</f>
        <v/>
      </c>
      <c r="J36" s="39" t="str">
        <f aca="false">IFERROR(VLOOKUP(B36,#REF!,12),"")</f>
        <v/>
      </c>
      <c r="K36" s="39" t="str">
        <f aca="false">IFERROR(VLOOKUP(B36,#REF!,20),"")</f>
        <v/>
      </c>
      <c r="L36" s="39" t="str">
        <f aca="false">IFERROR(VLOOKUP(B36,#REF!,21),"")</f>
        <v/>
      </c>
      <c r="M36" s="39" t="str">
        <f aca="false">IFERROR(VLOOKUP(B36,#REF!,22),"")</f>
        <v/>
      </c>
      <c r="N36" s="39" t="str">
        <f aca="false">IFERROR(VLOOKUP(B36,#REF!,23),"")</f>
        <v/>
      </c>
      <c r="O36" s="45"/>
      <c r="P36" s="39" t="str">
        <f aca="false">IFERROR(VLOOKUP(B36,#REF!,25),"")</f>
        <v/>
      </c>
      <c r="Q36" s="39" t="str">
        <f aca="false">IFERROR(VLOOKUP(B36,#REF!,47),"")</f>
        <v/>
      </c>
      <c r="R36" s="39" t="str">
        <f aca="false">IFERROR(VLOOKUP(B36,#REF!,48),"")</f>
        <v/>
      </c>
      <c r="S36" s="39" t="str">
        <f aca="false">IFERROR(VLOOKUP(B36,#REF!,49),"")</f>
        <v/>
      </c>
      <c r="T36" s="39" t="str">
        <f aca="false">IFERROR(VLOOKUP(B36,#REF!,50),"")</f>
        <v/>
      </c>
    </row>
    <row r="37" customFormat="false" ht="15" hidden="false" customHeight="true" outlineLevel="0" collapsed="false">
      <c r="A37" s="30" t="n">
        <v>35</v>
      </c>
      <c r="B37" s="39" t="n">
        <v>1206</v>
      </c>
      <c r="C37" s="39" t="str">
        <f aca="false">IFERROR(VLOOKUP(B37,#REF!,2),"")</f>
        <v/>
      </c>
      <c r="D37" s="39" t="str">
        <f aca="false">IFERROR(VLOOKUP(B37,#REF!,3),"")</f>
        <v/>
      </c>
      <c r="E37" s="39" t="str">
        <f aca="false">IFERROR(VLOOKUP(B37,#REF!,4),"")</f>
        <v/>
      </c>
      <c r="F37" s="39" t="str">
        <f aca="false">IFERROR(VLOOKUP(B37,#REF!,8),"")</f>
        <v/>
      </c>
      <c r="G37" s="39" t="str">
        <f aca="false">IFERROR(VLOOKUP(B37,#REF!,9),"")</f>
        <v/>
      </c>
      <c r="H37" s="39" t="str">
        <f aca="false">IFERROR(VLOOKUP(B37,#REF!,10),"")</f>
        <v/>
      </c>
      <c r="I37" s="39" t="str">
        <f aca="false">IFERROR(VLOOKUP(B37,#REF!,11),"")</f>
        <v/>
      </c>
      <c r="J37" s="39" t="str">
        <f aca="false">IFERROR(VLOOKUP(B37,#REF!,12),"")</f>
        <v/>
      </c>
      <c r="K37" s="39" t="str">
        <f aca="false">IFERROR(VLOOKUP(B37,#REF!,20),"")</f>
        <v/>
      </c>
      <c r="L37" s="39" t="str">
        <f aca="false">IFERROR(VLOOKUP(B37,#REF!,21),"")</f>
        <v/>
      </c>
      <c r="M37" s="39" t="str">
        <f aca="false">IFERROR(VLOOKUP(B37,#REF!,22),"")</f>
        <v/>
      </c>
      <c r="N37" s="39" t="str">
        <f aca="false">IFERROR(VLOOKUP(B37,#REF!,23),"")</f>
        <v/>
      </c>
      <c r="O37" s="45"/>
      <c r="P37" s="39" t="str">
        <f aca="false">IFERROR(VLOOKUP(B37,#REF!,25),"")</f>
        <v/>
      </c>
      <c r="Q37" s="39" t="str">
        <f aca="false">IFERROR(VLOOKUP(B37,#REF!,47),"")</f>
        <v/>
      </c>
      <c r="R37" s="39" t="str">
        <f aca="false">IFERROR(VLOOKUP(B37,#REF!,48),"")</f>
        <v/>
      </c>
      <c r="S37" s="39" t="str">
        <f aca="false">IFERROR(VLOOKUP(B37,#REF!,49),"")</f>
        <v/>
      </c>
      <c r="T37" s="39" t="str">
        <f aca="false">IFERROR(VLOOKUP(B37,#REF!,50),"")</f>
        <v/>
      </c>
    </row>
    <row r="38" customFormat="false" ht="15" hidden="false" customHeight="true" outlineLevel="0" collapsed="false">
      <c r="A38" s="30" t="n">
        <v>36</v>
      </c>
      <c r="B38" s="39" t="n">
        <v>1207</v>
      </c>
      <c r="C38" s="39" t="str">
        <f aca="false">IFERROR(VLOOKUP(B38,#REF!,2),"")</f>
        <v/>
      </c>
      <c r="D38" s="39" t="str">
        <f aca="false">IFERROR(VLOOKUP(B38,#REF!,3),"")</f>
        <v/>
      </c>
      <c r="E38" s="39" t="str">
        <f aca="false">IFERROR(VLOOKUP(B38,#REF!,4),"")</f>
        <v/>
      </c>
      <c r="F38" s="39" t="str">
        <f aca="false">IFERROR(VLOOKUP(B38,#REF!,8),"")</f>
        <v/>
      </c>
      <c r="G38" s="39" t="str">
        <f aca="false">IFERROR(VLOOKUP(B38,#REF!,9),"")</f>
        <v/>
      </c>
      <c r="H38" s="39" t="str">
        <f aca="false">IFERROR(VLOOKUP(B38,#REF!,10),"")</f>
        <v/>
      </c>
      <c r="I38" s="39" t="str">
        <f aca="false">IFERROR(VLOOKUP(B38,#REF!,11),"")</f>
        <v/>
      </c>
      <c r="J38" s="39" t="str">
        <f aca="false">IFERROR(VLOOKUP(B38,#REF!,12),"")</f>
        <v/>
      </c>
      <c r="K38" s="39" t="str">
        <f aca="false">IFERROR(VLOOKUP(B38,#REF!,20),"")</f>
        <v/>
      </c>
      <c r="L38" s="39" t="str">
        <f aca="false">IFERROR(VLOOKUP(B38,#REF!,21),"")</f>
        <v/>
      </c>
      <c r="M38" s="39" t="str">
        <f aca="false">IFERROR(VLOOKUP(B38,#REF!,22),"")</f>
        <v/>
      </c>
      <c r="N38" s="39" t="str">
        <f aca="false">IFERROR(VLOOKUP(B38,#REF!,23),"")</f>
        <v/>
      </c>
      <c r="O38" s="45"/>
      <c r="P38" s="39" t="str">
        <f aca="false">IFERROR(VLOOKUP(B38,#REF!,25),"")</f>
        <v/>
      </c>
      <c r="Q38" s="39" t="str">
        <f aca="false">IFERROR(VLOOKUP(B38,#REF!,47),"")</f>
        <v/>
      </c>
      <c r="R38" s="39" t="str">
        <f aca="false">IFERROR(VLOOKUP(B38,#REF!,48),"")</f>
        <v/>
      </c>
      <c r="S38" s="39" t="str">
        <f aca="false">IFERROR(VLOOKUP(B38,#REF!,49),"")</f>
        <v/>
      </c>
      <c r="T38" s="39" t="str">
        <f aca="false">IFERROR(VLOOKUP(B38,#REF!,50),"")</f>
        <v/>
      </c>
    </row>
    <row r="39" customFormat="false" ht="15" hidden="false" customHeight="true" outlineLevel="0" collapsed="false">
      <c r="A39" s="30" t="n">
        <v>37</v>
      </c>
      <c r="B39" s="39" t="n">
        <v>1208</v>
      </c>
      <c r="C39" s="39" t="str">
        <f aca="false">IFERROR(VLOOKUP(B39,#REF!,2),"")</f>
        <v/>
      </c>
      <c r="D39" s="39" t="str">
        <f aca="false">IFERROR(VLOOKUP(B39,#REF!,3),"")</f>
        <v/>
      </c>
      <c r="E39" s="39" t="str">
        <f aca="false">IFERROR(VLOOKUP(B39,#REF!,4),"")</f>
        <v/>
      </c>
      <c r="F39" s="39" t="str">
        <f aca="false">IFERROR(VLOOKUP(B39,#REF!,8),"")</f>
        <v/>
      </c>
      <c r="G39" s="39" t="str">
        <f aca="false">IFERROR(VLOOKUP(B39,#REF!,9),"")</f>
        <v/>
      </c>
      <c r="H39" s="39" t="str">
        <f aca="false">IFERROR(VLOOKUP(B39,#REF!,10),"")</f>
        <v/>
      </c>
      <c r="I39" s="39" t="str">
        <f aca="false">IFERROR(VLOOKUP(B39,#REF!,11),"")</f>
        <v/>
      </c>
      <c r="J39" s="39" t="str">
        <f aca="false">IFERROR(VLOOKUP(B39,#REF!,12),"")</f>
        <v/>
      </c>
      <c r="K39" s="39" t="str">
        <f aca="false">IFERROR(VLOOKUP(B39,#REF!,20),"")</f>
        <v/>
      </c>
      <c r="L39" s="39" t="str">
        <f aca="false">IFERROR(VLOOKUP(B39,#REF!,21),"")</f>
        <v/>
      </c>
      <c r="M39" s="39" t="str">
        <f aca="false">IFERROR(VLOOKUP(B39,#REF!,22),"")</f>
        <v/>
      </c>
      <c r="N39" s="39" t="str">
        <f aca="false">IFERROR(VLOOKUP(B39,#REF!,23),"")</f>
        <v/>
      </c>
      <c r="O39" s="45"/>
      <c r="P39" s="39" t="str">
        <f aca="false">IFERROR(VLOOKUP(B39,#REF!,25),"")</f>
        <v/>
      </c>
      <c r="Q39" s="39" t="str">
        <f aca="false">IFERROR(VLOOKUP(B39,#REF!,47),"")</f>
        <v/>
      </c>
      <c r="R39" s="39" t="str">
        <f aca="false">IFERROR(VLOOKUP(B39,#REF!,48),"")</f>
        <v/>
      </c>
      <c r="S39" s="39" t="str">
        <f aca="false">IFERROR(VLOOKUP(B39,#REF!,49),"")</f>
        <v/>
      </c>
      <c r="T39" s="39" t="str">
        <f aca="false">IFERROR(VLOOKUP(B39,#REF!,50),"")</f>
        <v/>
      </c>
    </row>
    <row r="40" customFormat="false" ht="15" hidden="false" customHeight="true" outlineLevel="0" collapsed="false">
      <c r="A40" s="30" t="n">
        <v>38</v>
      </c>
      <c r="B40" s="39" t="n">
        <v>1209</v>
      </c>
      <c r="C40" s="39" t="str">
        <f aca="false">IFERROR(VLOOKUP(B40,#REF!,2),"")</f>
        <v/>
      </c>
      <c r="D40" s="39" t="str">
        <f aca="false">IFERROR(VLOOKUP(B40,#REF!,3),"")</f>
        <v/>
      </c>
      <c r="E40" s="39" t="str">
        <f aca="false">IFERROR(VLOOKUP(B40,#REF!,4),"")</f>
        <v/>
      </c>
      <c r="F40" s="39" t="str">
        <f aca="false">IFERROR(VLOOKUP(B40,#REF!,8),"")</f>
        <v/>
      </c>
      <c r="G40" s="39" t="str">
        <f aca="false">IFERROR(VLOOKUP(B40,#REF!,9),"")</f>
        <v/>
      </c>
      <c r="H40" s="39" t="str">
        <f aca="false">IFERROR(VLOOKUP(B40,#REF!,10),"")</f>
        <v/>
      </c>
      <c r="I40" s="39" t="str">
        <f aca="false">IFERROR(VLOOKUP(B40,#REF!,11),"")</f>
        <v/>
      </c>
      <c r="J40" s="39" t="str">
        <f aca="false">IFERROR(VLOOKUP(B40,#REF!,12),"")</f>
        <v/>
      </c>
      <c r="K40" s="39" t="str">
        <f aca="false">IFERROR(VLOOKUP(B40,#REF!,20),"")</f>
        <v/>
      </c>
      <c r="L40" s="39" t="str">
        <f aca="false">IFERROR(VLOOKUP(B40,#REF!,21),"")</f>
        <v/>
      </c>
      <c r="M40" s="39" t="str">
        <f aca="false">IFERROR(VLOOKUP(B40,#REF!,22),"")</f>
        <v/>
      </c>
      <c r="N40" s="39" t="str">
        <f aca="false">IFERROR(VLOOKUP(B40,#REF!,23),"")</f>
        <v/>
      </c>
      <c r="O40" s="45"/>
      <c r="P40" s="39" t="str">
        <f aca="false">IFERROR(VLOOKUP(B40,#REF!,25),"")</f>
        <v/>
      </c>
      <c r="Q40" s="39" t="str">
        <f aca="false">IFERROR(VLOOKUP(B40,#REF!,47),"")</f>
        <v/>
      </c>
      <c r="R40" s="39" t="str">
        <f aca="false">IFERROR(VLOOKUP(B40,#REF!,48),"")</f>
        <v/>
      </c>
      <c r="S40" s="39" t="str">
        <f aca="false">IFERROR(VLOOKUP(B40,#REF!,49),"")</f>
        <v/>
      </c>
      <c r="T40" s="39" t="str">
        <f aca="false">IFERROR(VLOOKUP(B40,#REF!,50),"")</f>
        <v/>
      </c>
    </row>
    <row r="41" customFormat="false" ht="15" hidden="false" customHeight="true" outlineLevel="0" collapsed="false">
      <c r="A41" s="30" t="n">
        <v>39</v>
      </c>
      <c r="B41" s="39" t="n">
        <v>1210</v>
      </c>
      <c r="C41" s="39" t="str">
        <f aca="false">IFERROR(VLOOKUP(B41,#REF!,2),"")</f>
        <v/>
      </c>
      <c r="D41" s="39" t="str">
        <f aca="false">IFERROR(VLOOKUP(B41,#REF!,3),"")</f>
        <v/>
      </c>
      <c r="E41" s="39" t="str">
        <f aca="false">IFERROR(VLOOKUP(B41,#REF!,4),"")</f>
        <v/>
      </c>
      <c r="F41" s="39" t="str">
        <f aca="false">IFERROR(VLOOKUP(B41,#REF!,8),"")</f>
        <v/>
      </c>
      <c r="G41" s="39" t="str">
        <f aca="false">IFERROR(VLOOKUP(B41,#REF!,9),"")</f>
        <v/>
      </c>
      <c r="H41" s="39" t="str">
        <f aca="false">IFERROR(VLOOKUP(B41,#REF!,10),"")</f>
        <v/>
      </c>
      <c r="I41" s="39" t="str">
        <f aca="false">IFERROR(VLOOKUP(B41,#REF!,11),"")</f>
        <v/>
      </c>
      <c r="J41" s="39" t="str">
        <f aca="false">IFERROR(VLOOKUP(B41,#REF!,12),"")</f>
        <v/>
      </c>
      <c r="K41" s="39" t="str">
        <f aca="false">IFERROR(VLOOKUP(B41,#REF!,20),"")</f>
        <v/>
      </c>
      <c r="L41" s="39" t="str">
        <f aca="false">IFERROR(VLOOKUP(B41,#REF!,21),"")</f>
        <v/>
      </c>
      <c r="M41" s="39" t="str">
        <f aca="false">IFERROR(VLOOKUP(B41,#REF!,22),"")</f>
        <v/>
      </c>
      <c r="N41" s="39" t="str">
        <f aca="false">IFERROR(VLOOKUP(B41,#REF!,23),"")</f>
        <v/>
      </c>
      <c r="O41" s="45"/>
      <c r="P41" s="39" t="str">
        <f aca="false">IFERROR(VLOOKUP(B41,#REF!,25),"")</f>
        <v/>
      </c>
      <c r="Q41" s="39" t="str">
        <f aca="false">IFERROR(VLOOKUP(B41,#REF!,47),"")</f>
        <v/>
      </c>
      <c r="R41" s="39" t="str">
        <f aca="false">IFERROR(VLOOKUP(B41,#REF!,48),"")</f>
        <v/>
      </c>
      <c r="S41" s="39" t="str">
        <f aca="false">IFERROR(VLOOKUP(B41,#REF!,49),"")</f>
        <v/>
      </c>
      <c r="T41" s="39" t="str">
        <f aca="false">IFERROR(VLOOKUP(B41,#REF!,50),"")</f>
        <v/>
      </c>
    </row>
    <row r="42" customFormat="false" ht="15" hidden="false" customHeight="true" outlineLevel="0" collapsed="false">
      <c r="A42" s="30" t="n">
        <v>40</v>
      </c>
      <c r="B42" s="39" t="n">
        <v>1211</v>
      </c>
      <c r="C42" s="39" t="str">
        <f aca="false">IFERROR(VLOOKUP(B42,#REF!,2),"")</f>
        <v/>
      </c>
      <c r="D42" s="39" t="str">
        <f aca="false">IFERROR(VLOOKUP(B42,#REF!,3),"")</f>
        <v/>
      </c>
      <c r="E42" s="39" t="str">
        <f aca="false">IFERROR(VLOOKUP(B42,#REF!,4),"")</f>
        <v/>
      </c>
      <c r="F42" s="39" t="str">
        <f aca="false">IFERROR(VLOOKUP(B42,#REF!,8),"")</f>
        <v/>
      </c>
      <c r="G42" s="39" t="str">
        <f aca="false">IFERROR(VLOOKUP(B42,#REF!,9),"")</f>
        <v/>
      </c>
      <c r="H42" s="39" t="str">
        <f aca="false">IFERROR(VLOOKUP(B42,#REF!,10),"")</f>
        <v/>
      </c>
      <c r="I42" s="39" t="str">
        <f aca="false">IFERROR(VLOOKUP(B42,#REF!,11),"")</f>
        <v/>
      </c>
      <c r="J42" s="39" t="str">
        <f aca="false">IFERROR(VLOOKUP(B42,#REF!,12),"")</f>
        <v/>
      </c>
      <c r="K42" s="39" t="str">
        <f aca="false">IFERROR(VLOOKUP(B42,#REF!,20),"")</f>
        <v/>
      </c>
      <c r="L42" s="39" t="str">
        <f aca="false">IFERROR(VLOOKUP(B42,#REF!,21),"")</f>
        <v/>
      </c>
      <c r="M42" s="39" t="str">
        <f aca="false">IFERROR(VLOOKUP(B42,#REF!,22),"")</f>
        <v/>
      </c>
      <c r="N42" s="39" t="str">
        <f aca="false">IFERROR(VLOOKUP(B42,#REF!,23),"")</f>
        <v/>
      </c>
      <c r="O42" s="45"/>
      <c r="P42" s="39" t="str">
        <f aca="false">IFERROR(VLOOKUP(B42,#REF!,25),"")</f>
        <v/>
      </c>
      <c r="Q42" s="39" t="str">
        <f aca="false">IFERROR(VLOOKUP(B42,#REF!,47),"")</f>
        <v/>
      </c>
      <c r="R42" s="39" t="str">
        <f aca="false">IFERROR(VLOOKUP(B42,#REF!,48),"")</f>
        <v/>
      </c>
      <c r="S42" s="39" t="str">
        <f aca="false">IFERROR(VLOOKUP(B42,#REF!,49),"")</f>
        <v/>
      </c>
      <c r="T42" s="39" t="str">
        <f aca="false">IFERROR(VLOOKUP(B42,#REF!,50),"")</f>
        <v/>
      </c>
    </row>
    <row r="43" customFormat="false" ht="15" hidden="false" customHeight="true" outlineLevel="0" collapsed="false">
      <c r="A43" s="30" t="n">
        <v>41</v>
      </c>
      <c r="B43" s="39" t="n">
        <v>1212</v>
      </c>
      <c r="C43" s="39" t="str">
        <f aca="false">IFERROR(VLOOKUP(B43,#REF!,2),"")</f>
        <v/>
      </c>
      <c r="D43" s="39" t="str">
        <f aca="false">IFERROR(VLOOKUP(B43,#REF!,3),"")</f>
        <v/>
      </c>
      <c r="E43" s="39" t="str">
        <f aca="false">IFERROR(VLOOKUP(B43,#REF!,4),"")</f>
        <v/>
      </c>
      <c r="F43" s="39" t="str">
        <f aca="false">IFERROR(VLOOKUP(B43,#REF!,8),"")</f>
        <v/>
      </c>
      <c r="G43" s="39" t="str">
        <f aca="false">IFERROR(VLOOKUP(B43,#REF!,9),"")</f>
        <v/>
      </c>
      <c r="H43" s="39" t="str">
        <f aca="false">IFERROR(VLOOKUP(B43,#REF!,10),"")</f>
        <v/>
      </c>
      <c r="I43" s="39" t="str">
        <f aca="false">IFERROR(VLOOKUP(B43,#REF!,11),"")</f>
        <v/>
      </c>
      <c r="J43" s="39" t="str">
        <f aca="false">IFERROR(VLOOKUP(B43,#REF!,12),"")</f>
        <v/>
      </c>
      <c r="K43" s="39" t="str">
        <f aca="false">IFERROR(VLOOKUP(B43,#REF!,20),"")</f>
        <v/>
      </c>
      <c r="L43" s="39" t="str">
        <f aca="false">IFERROR(VLOOKUP(B43,#REF!,21),"")</f>
        <v/>
      </c>
      <c r="M43" s="39" t="str">
        <f aca="false">IFERROR(VLOOKUP(B43,#REF!,22),"")</f>
        <v/>
      </c>
      <c r="N43" s="39" t="str">
        <f aca="false">IFERROR(VLOOKUP(B43,#REF!,23),"")</f>
        <v/>
      </c>
      <c r="O43" s="45"/>
      <c r="P43" s="39" t="str">
        <f aca="false">IFERROR(VLOOKUP(B43,#REF!,25),"")</f>
        <v/>
      </c>
      <c r="Q43" s="39" t="str">
        <f aca="false">IFERROR(VLOOKUP(B43,#REF!,47),"")</f>
        <v/>
      </c>
      <c r="R43" s="39" t="str">
        <f aca="false">IFERROR(VLOOKUP(B43,#REF!,48),"")</f>
        <v/>
      </c>
      <c r="S43" s="39" t="str">
        <f aca="false">IFERROR(VLOOKUP(B43,#REF!,49),"")</f>
        <v/>
      </c>
      <c r="T43" s="39" t="str">
        <f aca="false">IFERROR(VLOOKUP(B43,#REF!,50),"")</f>
        <v/>
      </c>
    </row>
    <row r="44" customFormat="false" ht="15" hidden="false" customHeight="true" outlineLevel="0" collapsed="false">
      <c r="A44" s="30" t="n">
        <v>42</v>
      </c>
      <c r="B44" s="39" t="n">
        <v>1213</v>
      </c>
      <c r="C44" s="39" t="str">
        <f aca="false">IFERROR(VLOOKUP(B44,#REF!,2),"")</f>
        <v/>
      </c>
      <c r="D44" s="39" t="str">
        <f aca="false">IFERROR(VLOOKUP(B44,#REF!,3),"")</f>
        <v/>
      </c>
      <c r="E44" s="39" t="str">
        <f aca="false">IFERROR(VLOOKUP(B44,#REF!,4),"")</f>
        <v/>
      </c>
      <c r="F44" s="39" t="str">
        <f aca="false">IFERROR(VLOOKUP(B44,#REF!,8),"")</f>
        <v/>
      </c>
      <c r="G44" s="39" t="str">
        <f aca="false">IFERROR(VLOOKUP(B44,#REF!,9),"")</f>
        <v/>
      </c>
      <c r="H44" s="39" t="str">
        <f aca="false">IFERROR(VLOOKUP(B44,#REF!,10),"")</f>
        <v/>
      </c>
      <c r="I44" s="39" t="str">
        <f aca="false">IFERROR(VLOOKUP(B44,#REF!,11),"")</f>
        <v/>
      </c>
      <c r="J44" s="39" t="str">
        <f aca="false">IFERROR(VLOOKUP(B44,#REF!,12),"")</f>
        <v/>
      </c>
      <c r="K44" s="39" t="str">
        <f aca="false">IFERROR(VLOOKUP(B44,#REF!,20),"")</f>
        <v/>
      </c>
      <c r="L44" s="39" t="str">
        <f aca="false">IFERROR(VLOOKUP(B44,#REF!,21),"")</f>
        <v/>
      </c>
      <c r="M44" s="39" t="str">
        <f aca="false">IFERROR(VLOOKUP(B44,#REF!,22),"")</f>
        <v/>
      </c>
      <c r="N44" s="39" t="str">
        <f aca="false">IFERROR(VLOOKUP(B44,#REF!,23),"")</f>
        <v/>
      </c>
      <c r="O44" s="45"/>
      <c r="P44" s="39" t="str">
        <f aca="false">IFERROR(VLOOKUP(B44,#REF!,25),"")</f>
        <v/>
      </c>
      <c r="Q44" s="39" t="str">
        <f aca="false">IFERROR(VLOOKUP(B44,#REF!,47),"")</f>
        <v/>
      </c>
      <c r="R44" s="39" t="str">
        <f aca="false">IFERROR(VLOOKUP(B44,#REF!,48),"")</f>
        <v/>
      </c>
      <c r="S44" s="39" t="str">
        <f aca="false">IFERROR(VLOOKUP(B44,#REF!,49),"")</f>
        <v/>
      </c>
      <c r="T44" s="39" t="str">
        <f aca="false">IFERROR(VLOOKUP(B44,#REF!,50),"")</f>
        <v/>
      </c>
    </row>
    <row r="45" customFormat="false" ht="15" hidden="false" customHeight="true" outlineLevel="0" collapsed="false">
      <c r="A45" s="30" t="n">
        <v>43</v>
      </c>
      <c r="B45" s="39" t="n">
        <v>1214</v>
      </c>
      <c r="C45" s="39" t="str">
        <f aca="false">IFERROR(VLOOKUP(B45,#REF!,2),"")</f>
        <v/>
      </c>
      <c r="D45" s="39" t="str">
        <f aca="false">IFERROR(VLOOKUP(B45,#REF!,3),"")</f>
        <v/>
      </c>
      <c r="E45" s="39" t="str">
        <f aca="false">IFERROR(VLOOKUP(B45,#REF!,4),"")</f>
        <v/>
      </c>
      <c r="F45" s="39" t="str">
        <f aca="false">IFERROR(VLOOKUP(B45,#REF!,8),"")</f>
        <v/>
      </c>
      <c r="G45" s="39" t="str">
        <f aca="false">IFERROR(VLOOKUP(B45,#REF!,9),"")</f>
        <v/>
      </c>
      <c r="H45" s="39" t="str">
        <f aca="false">IFERROR(VLOOKUP(B45,#REF!,10),"")</f>
        <v/>
      </c>
      <c r="I45" s="39" t="str">
        <f aca="false">IFERROR(VLOOKUP(B45,#REF!,11),"")</f>
        <v/>
      </c>
      <c r="J45" s="39" t="str">
        <f aca="false">IFERROR(VLOOKUP(B45,#REF!,12),"")</f>
        <v/>
      </c>
      <c r="K45" s="39" t="str">
        <f aca="false">IFERROR(VLOOKUP(B45,#REF!,20),"")</f>
        <v/>
      </c>
      <c r="L45" s="39" t="str">
        <f aca="false">IFERROR(VLOOKUP(B45,#REF!,21),"")</f>
        <v/>
      </c>
      <c r="M45" s="39" t="str">
        <f aca="false">IFERROR(VLOOKUP(B45,#REF!,22),"")</f>
        <v/>
      </c>
      <c r="N45" s="39" t="str">
        <f aca="false">IFERROR(VLOOKUP(B45,#REF!,23),"")</f>
        <v/>
      </c>
      <c r="O45" s="45"/>
      <c r="P45" s="39" t="str">
        <f aca="false">IFERROR(VLOOKUP(B45,#REF!,25),"")</f>
        <v/>
      </c>
      <c r="Q45" s="39" t="str">
        <f aca="false">IFERROR(VLOOKUP(B45,#REF!,47),"")</f>
        <v/>
      </c>
      <c r="R45" s="39" t="str">
        <f aca="false">IFERROR(VLOOKUP(B45,#REF!,48),"")</f>
        <v/>
      </c>
      <c r="S45" s="39" t="str">
        <f aca="false">IFERROR(VLOOKUP(B45,#REF!,49),"")</f>
        <v/>
      </c>
      <c r="T45" s="39" t="str">
        <f aca="false">IFERROR(VLOOKUP(B45,#REF!,50),"")</f>
        <v/>
      </c>
    </row>
    <row r="46" customFormat="false" ht="15" hidden="false" customHeight="true" outlineLevel="0" collapsed="false">
      <c r="A46" s="30" t="n">
        <v>44</v>
      </c>
      <c r="B46" s="39" t="n">
        <v>1215</v>
      </c>
      <c r="C46" s="39" t="str">
        <f aca="false">IFERROR(VLOOKUP(B46,#REF!,2),"")</f>
        <v/>
      </c>
      <c r="D46" s="39" t="str">
        <f aca="false">IFERROR(VLOOKUP(B46,#REF!,3),"")</f>
        <v/>
      </c>
      <c r="E46" s="39" t="str">
        <f aca="false">IFERROR(VLOOKUP(B46,#REF!,4),"")</f>
        <v/>
      </c>
      <c r="F46" s="39" t="str">
        <f aca="false">IFERROR(VLOOKUP(B46,#REF!,8),"")</f>
        <v/>
      </c>
      <c r="G46" s="39" t="str">
        <f aca="false">IFERROR(VLOOKUP(B46,#REF!,9),"")</f>
        <v/>
      </c>
      <c r="H46" s="39" t="str">
        <f aca="false">IFERROR(VLOOKUP(B46,#REF!,10),"")</f>
        <v/>
      </c>
      <c r="I46" s="39" t="str">
        <f aca="false">IFERROR(VLOOKUP(B46,#REF!,11),"")</f>
        <v/>
      </c>
      <c r="J46" s="39" t="str">
        <f aca="false">IFERROR(VLOOKUP(B46,#REF!,12),"")</f>
        <v/>
      </c>
      <c r="K46" s="39" t="str">
        <f aca="false">IFERROR(VLOOKUP(B46,#REF!,20),"")</f>
        <v/>
      </c>
      <c r="L46" s="39" t="str">
        <f aca="false">IFERROR(VLOOKUP(B46,#REF!,21),"")</f>
        <v/>
      </c>
      <c r="M46" s="39" t="str">
        <f aca="false">IFERROR(VLOOKUP(B46,#REF!,22),"")</f>
        <v/>
      </c>
      <c r="N46" s="39" t="str">
        <f aca="false">IFERROR(VLOOKUP(B46,#REF!,23),"")</f>
        <v/>
      </c>
      <c r="O46" s="50"/>
      <c r="P46" s="39" t="str">
        <f aca="false">IFERROR(VLOOKUP(B46,#REF!,25),"")</f>
        <v/>
      </c>
      <c r="Q46" s="39" t="str">
        <f aca="false">IFERROR(VLOOKUP(B46,#REF!,47),"")</f>
        <v/>
      </c>
      <c r="R46" s="39" t="str">
        <f aca="false">IFERROR(VLOOKUP(B46,#REF!,48),"")</f>
        <v/>
      </c>
      <c r="S46" s="39" t="str">
        <f aca="false">IFERROR(VLOOKUP(B46,#REF!,49),"")</f>
        <v/>
      </c>
      <c r="T46" s="39" t="str">
        <f aca="false">IFERROR(VLOOKUP(B46,#REF!,50),"")</f>
        <v/>
      </c>
    </row>
    <row r="47" customFormat="false" ht="15" hidden="false" customHeight="true" outlineLevel="0" collapsed="false">
      <c r="A47" s="30" t="n">
        <v>45</v>
      </c>
      <c r="B47" s="39" t="n">
        <v>1216</v>
      </c>
      <c r="C47" s="39" t="str">
        <f aca="false">IFERROR(VLOOKUP(B47,#REF!,2),"")</f>
        <v/>
      </c>
      <c r="D47" s="39" t="str">
        <f aca="false">IFERROR(VLOOKUP(B47,#REF!,3),"")</f>
        <v/>
      </c>
      <c r="E47" s="39" t="str">
        <f aca="false">IFERROR(VLOOKUP(B47,#REF!,4),"")</f>
        <v/>
      </c>
      <c r="F47" s="39" t="str">
        <f aca="false">IFERROR(VLOOKUP(B47,#REF!,8),"")</f>
        <v/>
      </c>
      <c r="G47" s="39" t="str">
        <f aca="false">IFERROR(VLOOKUP(B47,#REF!,9),"")</f>
        <v/>
      </c>
      <c r="H47" s="39" t="str">
        <f aca="false">IFERROR(VLOOKUP(B47,#REF!,10),"")</f>
        <v/>
      </c>
      <c r="I47" s="39" t="str">
        <f aca="false">IFERROR(VLOOKUP(B47,#REF!,11),"")</f>
        <v/>
      </c>
      <c r="J47" s="39" t="str">
        <f aca="false">IFERROR(VLOOKUP(B47,#REF!,12),"")</f>
        <v/>
      </c>
      <c r="K47" s="39" t="str">
        <f aca="false">IFERROR(VLOOKUP(B47,#REF!,20),"")</f>
        <v/>
      </c>
      <c r="L47" s="39" t="str">
        <f aca="false">IFERROR(VLOOKUP(B47,#REF!,21),"")</f>
        <v/>
      </c>
      <c r="M47" s="39" t="str">
        <f aca="false">IFERROR(VLOOKUP(B47,#REF!,22),"")</f>
        <v/>
      </c>
      <c r="N47" s="39" t="str">
        <f aca="false">IFERROR(VLOOKUP(B47,#REF!,23),"")</f>
        <v/>
      </c>
      <c r="O47" s="45"/>
      <c r="P47" s="39" t="str">
        <f aca="false">IFERROR(VLOOKUP(B47,#REF!,25),"")</f>
        <v/>
      </c>
      <c r="Q47" s="39" t="str">
        <f aca="false">IFERROR(VLOOKUP(B47,#REF!,47),"")</f>
        <v/>
      </c>
      <c r="R47" s="39" t="str">
        <f aca="false">IFERROR(VLOOKUP(B47,#REF!,48),"")</f>
        <v/>
      </c>
      <c r="S47" s="39" t="str">
        <f aca="false">IFERROR(VLOOKUP(B47,#REF!,49),"")</f>
        <v/>
      </c>
      <c r="T47" s="39" t="str">
        <f aca="false">IFERROR(VLOOKUP(B47,#REF!,50),"")</f>
        <v/>
      </c>
    </row>
    <row r="48" customFormat="false" ht="15" hidden="false" customHeight="true" outlineLevel="0" collapsed="false">
      <c r="A48" s="30" t="n">
        <v>46</v>
      </c>
      <c r="B48" s="39" t="n">
        <v>1217</v>
      </c>
      <c r="C48" s="39" t="str">
        <f aca="false">IFERROR(VLOOKUP(B48,#REF!,2),"")</f>
        <v/>
      </c>
      <c r="D48" s="39" t="str">
        <f aca="false">IFERROR(VLOOKUP(B48,#REF!,3),"")</f>
        <v/>
      </c>
      <c r="E48" s="39" t="str">
        <f aca="false">IFERROR(VLOOKUP(B48,#REF!,4),"")</f>
        <v/>
      </c>
      <c r="F48" s="39" t="str">
        <f aca="false">IFERROR(VLOOKUP(B48,#REF!,8),"")</f>
        <v/>
      </c>
      <c r="G48" s="39" t="str">
        <f aca="false">IFERROR(VLOOKUP(B48,#REF!,9),"")</f>
        <v/>
      </c>
      <c r="H48" s="39" t="str">
        <f aca="false">IFERROR(VLOOKUP(B48,#REF!,10),"")</f>
        <v/>
      </c>
      <c r="I48" s="39" t="str">
        <f aca="false">IFERROR(VLOOKUP(B48,#REF!,11),"")</f>
        <v/>
      </c>
      <c r="J48" s="39" t="str">
        <f aca="false">IFERROR(VLOOKUP(B48,#REF!,12),"")</f>
        <v/>
      </c>
      <c r="K48" s="39" t="str">
        <f aca="false">IFERROR(VLOOKUP(B48,#REF!,20),"")</f>
        <v/>
      </c>
      <c r="L48" s="39" t="str">
        <f aca="false">IFERROR(VLOOKUP(B48,#REF!,21),"")</f>
        <v/>
      </c>
      <c r="M48" s="39" t="str">
        <f aca="false">IFERROR(VLOOKUP(B48,#REF!,22),"")</f>
        <v/>
      </c>
      <c r="N48" s="39" t="str">
        <f aca="false">IFERROR(VLOOKUP(B48,#REF!,23),"")</f>
        <v/>
      </c>
      <c r="O48" s="45"/>
      <c r="P48" s="39" t="str">
        <f aca="false">IFERROR(VLOOKUP(B48,#REF!,25),"")</f>
        <v/>
      </c>
      <c r="Q48" s="39" t="str">
        <f aca="false">IFERROR(VLOOKUP(B48,#REF!,47),"")</f>
        <v/>
      </c>
      <c r="R48" s="39" t="str">
        <f aca="false">IFERROR(VLOOKUP(B48,#REF!,48),"")</f>
        <v/>
      </c>
      <c r="S48" s="39" t="str">
        <f aca="false">IFERROR(VLOOKUP(B48,#REF!,49),"")</f>
        <v/>
      </c>
      <c r="T48" s="39" t="str">
        <f aca="false">IFERROR(VLOOKUP(B48,#REF!,50),"")</f>
        <v/>
      </c>
    </row>
    <row r="49" customFormat="false" ht="15" hidden="false" customHeight="true" outlineLevel="0" collapsed="false">
      <c r="A49" s="30" t="n">
        <v>47</v>
      </c>
      <c r="B49" s="39" t="n">
        <v>1218</v>
      </c>
      <c r="C49" s="39" t="str">
        <f aca="false">IFERROR(VLOOKUP(B49,#REF!,2),"")</f>
        <v/>
      </c>
      <c r="D49" s="39" t="str">
        <f aca="false">IFERROR(VLOOKUP(B49,#REF!,3),"")</f>
        <v/>
      </c>
      <c r="E49" s="39" t="str">
        <f aca="false">IFERROR(VLOOKUP(B49,#REF!,4),"")</f>
        <v/>
      </c>
      <c r="F49" s="39" t="str">
        <f aca="false">IFERROR(VLOOKUP(B49,#REF!,8),"")</f>
        <v/>
      </c>
      <c r="G49" s="39" t="str">
        <f aca="false">IFERROR(VLOOKUP(B49,#REF!,9),"")</f>
        <v/>
      </c>
      <c r="H49" s="39" t="str">
        <f aca="false">IFERROR(VLOOKUP(B49,#REF!,10),"")</f>
        <v/>
      </c>
      <c r="I49" s="39" t="str">
        <f aca="false">IFERROR(VLOOKUP(B49,#REF!,11),"")</f>
        <v/>
      </c>
      <c r="J49" s="39" t="str">
        <f aca="false">IFERROR(VLOOKUP(B49,#REF!,12),"")</f>
        <v/>
      </c>
      <c r="K49" s="39" t="str">
        <f aca="false">IFERROR(VLOOKUP(B49,#REF!,20),"")</f>
        <v/>
      </c>
      <c r="L49" s="39" t="str">
        <f aca="false">IFERROR(VLOOKUP(B49,#REF!,21),"")</f>
        <v/>
      </c>
      <c r="M49" s="39" t="str">
        <f aca="false">IFERROR(VLOOKUP(B49,#REF!,22),"")</f>
        <v/>
      </c>
      <c r="N49" s="39" t="str">
        <f aca="false">IFERROR(VLOOKUP(B49,#REF!,23),"")</f>
        <v/>
      </c>
      <c r="O49" s="45"/>
      <c r="P49" s="39" t="str">
        <f aca="false">IFERROR(VLOOKUP(B49,#REF!,25),"")</f>
        <v/>
      </c>
      <c r="Q49" s="39" t="str">
        <f aca="false">IFERROR(VLOOKUP(B49,#REF!,47),"")</f>
        <v/>
      </c>
      <c r="R49" s="39" t="str">
        <f aca="false">IFERROR(VLOOKUP(B49,#REF!,48),"")</f>
        <v/>
      </c>
      <c r="S49" s="39" t="str">
        <f aca="false">IFERROR(VLOOKUP(B49,#REF!,49),"")</f>
        <v/>
      </c>
      <c r="T49" s="39" t="str">
        <f aca="false">IFERROR(VLOOKUP(B49,#REF!,50),"")</f>
        <v/>
      </c>
    </row>
    <row r="50" customFormat="false" ht="15" hidden="false" customHeight="true" outlineLevel="0" collapsed="false">
      <c r="A50" s="30" t="n">
        <v>48</v>
      </c>
      <c r="B50" s="39" t="n">
        <v>1219</v>
      </c>
      <c r="C50" s="39" t="str">
        <f aca="false">IFERROR(VLOOKUP(B50,#REF!,2),"")</f>
        <v/>
      </c>
      <c r="D50" s="39" t="str">
        <f aca="false">IFERROR(VLOOKUP(B50,#REF!,3),"")</f>
        <v/>
      </c>
      <c r="E50" s="39" t="str">
        <f aca="false">IFERROR(VLOOKUP(B50,#REF!,4),"")</f>
        <v/>
      </c>
      <c r="F50" s="39" t="str">
        <f aca="false">IFERROR(VLOOKUP(B50,#REF!,8),"")</f>
        <v/>
      </c>
      <c r="G50" s="39" t="str">
        <f aca="false">IFERROR(VLOOKUP(B50,#REF!,9),"")</f>
        <v/>
      </c>
      <c r="H50" s="39" t="str">
        <f aca="false">IFERROR(VLOOKUP(B50,#REF!,10),"")</f>
        <v/>
      </c>
      <c r="I50" s="39" t="str">
        <f aca="false">IFERROR(VLOOKUP(B50,#REF!,11),"")</f>
        <v/>
      </c>
      <c r="J50" s="39" t="str">
        <f aca="false">IFERROR(VLOOKUP(B50,#REF!,12),"")</f>
        <v/>
      </c>
      <c r="K50" s="39" t="str">
        <f aca="false">IFERROR(VLOOKUP(B50,#REF!,20),"")</f>
        <v/>
      </c>
      <c r="L50" s="39" t="str">
        <f aca="false">IFERROR(VLOOKUP(B50,#REF!,21),"")</f>
        <v/>
      </c>
      <c r="M50" s="39" t="str">
        <f aca="false">IFERROR(VLOOKUP(B50,#REF!,22),"")</f>
        <v/>
      </c>
      <c r="N50" s="39" t="str">
        <f aca="false">IFERROR(VLOOKUP(B50,#REF!,23),"")</f>
        <v/>
      </c>
      <c r="O50" s="45"/>
      <c r="P50" s="39" t="str">
        <f aca="false">IFERROR(VLOOKUP(B50,#REF!,25),"")</f>
        <v/>
      </c>
      <c r="Q50" s="39" t="str">
        <f aca="false">IFERROR(VLOOKUP(B50,#REF!,47),"")</f>
        <v/>
      </c>
      <c r="R50" s="39" t="str">
        <f aca="false">IFERROR(VLOOKUP(B50,#REF!,48),"")</f>
        <v/>
      </c>
      <c r="S50" s="39" t="str">
        <f aca="false">IFERROR(VLOOKUP(B50,#REF!,49),"")</f>
        <v/>
      </c>
      <c r="T50" s="39" t="str">
        <f aca="false">IFERROR(VLOOKUP(B50,#REF!,50),"")</f>
        <v/>
      </c>
    </row>
    <row r="51" customFormat="false" ht="15" hidden="false" customHeight="true" outlineLevel="0" collapsed="false">
      <c r="A51" s="30" t="n">
        <v>49</v>
      </c>
      <c r="B51" s="39" t="n">
        <v>1220</v>
      </c>
      <c r="C51" s="39" t="str">
        <f aca="false">IFERROR(VLOOKUP(B51,#REF!,2),"")</f>
        <v/>
      </c>
      <c r="D51" s="39" t="str">
        <f aca="false">IFERROR(VLOOKUP(B51,#REF!,3),"")</f>
        <v/>
      </c>
      <c r="E51" s="39" t="str">
        <f aca="false">IFERROR(VLOOKUP(B51,#REF!,4),"")</f>
        <v/>
      </c>
      <c r="F51" s="39" t="str">
        <f aca="false">IFERROR(VLOOKUP(B51,#REF!,8),"")</f>
        <v/>
      </c>
      <c r="G51" s="39" t="str">
        <f aca="false">IFERROR(VLOOKUP(B51,#REF!,9),"")</f>
        <v/>
      </c>
      <c r="H51" s="39" t="str">
        <f aca="false">IFERROR(VLOOKUP(B51,#REF!,10),"")</f>
        <v/>
      </c>
      <c r="I51" s="39" t="str">
        <f aca="false">IFERROR(VLOOKUP(B51,#REF!,11),"")</f>
        <v/>
      </c>
      <c r="J51" s="39" t="str">
        <f aca="false">IFERROR(VLOOKUP(B51,#REF!,12),"")</f>
        <v/>
      </c>
      <c r="K51" s="39" t="str">
        <f aca="false">IFERROR(VLOOKUP(B51,#REF!,20),"")</f>
        <v/>
      </c>
      <c r="L51" s="39" t="str">
        <f aca="false">IFERROR(VLOOKUP(B51,#REF!,21),"")</f>
        <v/>
      </c>
      <c r="M51" s="39" t="str">
        <f aca="false">IFERROR(VLOOKUP(B51,#REF!,22),"")</f>
        <v/>
      </c>
      <c r="N51" s="39" t="str">
        <f aca="false">IFERROR(VLOOKUP(B51,#REF!,23),"")</f>
        <v/>
      </c>
      <c r="O51" s="45"/>
      <c r="P51" s="39" t="str">
        <f aca="false">IFERROR(VLOOKUP(B51,#REF!,25),"")</f>
        <v/>
      </c>
      <c r="Q51" s="39" t="str">
        <f aca="false">IFERROR(VLOOKUP(B51,#REF!,47),"")</f>
        <v/>
      </c>
      <c r="R51" s="39" t="str">
        <f aca="false">IFERROR(VLOOKUP(B51,#REF!,48),"")</f>
        <v/>
      </c>
      <c r="S51" s="39" t="str">
        <f aca="false">IFERROR(VLOOKUP(B51,#REF!,49),"")</f>
        <v/>
      </c>
      <c r="T51" s="39" t="str">
        <f aca="false">IFERROR(VLOOKUP(B51,#REF!,50),"")</f>
        <v/>
      </c>
    </row>
    <row r="52" customFormat="false" ht="15" hidden="false" customHeight="true" outlineLevel="0" collapsed="false">
      <c r="A52" s="30" t="n">
        <v>50</v>
      </c>
      <c r="B52" s="39" t="n">
        <v>1221</v>
      </c>
      <c r="C52" s="39" t="str">
        <f aca="false">IFERROR(VLOOKUP(B52,#REF!,2),"")</f>
        <v/>
      </c>
      <c r="D52" s="39" t="str">
        <f aca="false">IFERROR(VLOOKUP(B52,#REF!,3),"")</f>
        <v/>
      </c>
      <c r="E52" s="39" t="str">
        <f aca="false">IFERROR(VLOOKUP(B52,#REF!,4),"")</f>
        <v/>
      </c>
      <c r="F52" s="39" t="str">
        <f aca="false">IFERROR(VLOOKUP(B52,#REF!,8),"")</f>
        <v/>
      </c>
      <c r="G52" s="39" t="str">
        <f aca="false">IFERROR(VLOOKUP(B52,#REF!,9),"")</f>
        <v/>
      </c>
      <c r="H52" s="39" t="str">
        <f aca="false">IFERROR(VLOOKUP(B52,#REF!,10),"")</f>
        <v/>
      </c>
      <c r="I52" s="39" t="str">
        <f aca="false">IFERROR(VLOOKUP(B52,#REF!,11),"")</f>
        <v/>
      </c>
      <c r="J52" s="39" t="str">
        <f aca="false">IFERROR(VLOOKUP(B52,#REF!,12),"")</f>
        <v/>
      </c>
      <c r="K52" s="39" t="str">
        <f aca="false">IFERROR(VLOOKUP(B52,#REF!,20),"")</f>
        <v/>
      </c>
      <c r="L52" s="39" t="str">
        <f aca="false">IFERROR(VLOOKUP(B52,#REF!,21),"")</f>
        <v/>
      </c>
      <c r="M52" s="39" t="str">
        <f aca="false">IFERROR(VLOOKUP(B52,#REF!,22),"")</f>
        <v/>
      </c>
      <c r="N52" s="39" t="str">
        <f aca="false">IFERROR(VLOOKUP(B52,#REF!,23),"")</f>
        <v/>
      </c>
      <c r="O52" s="45"/>
      <c r="P52" s="39" t="str">
        <f aca="false">IFERROR(VLOOKUP(B52,#REF!,25),"")</f>
        <v/>
      </c>
      <c r="Q52" s="39" t="str">
        <f aca="false">IFERROR(VLOOKUP(B52,#REF!,47),"")</f>
        <v/>
      </c>
      <c r="R52" s="39" t="str">
        <f aca="false">IFERROR(VLOOKUP(B52,#REF!,48),"")</f>
        <v/>
      </c>
      <c r="S52" s="39" t="str">
        <f aca="false">IFERROR(VLOOKUP(B52,#REF!,49),"")</f>
        <v/>
      </c>
      <c r="T52" s="39" t="str">
        <f aca="false">IFERROR(VLOOKUP(B52,#REF!,50),"")</f>
        <v/>
      </c>
    </row>
    <row r="53" customFormat="false" ht="15" hidden="false" customHeight="true" outlineLevel="0" collapsed="false">
      <c r="A53" s="30" t="n">
        <v>51</v>
      </c>
      <c r="B53" s="39" t="n">
        <v>1222</v>
      </c>
      <c r="C53" s="39" t="str">
        <f aca="false">IFERROR(VLOOKUP(B53,#REF!,2),"")</f>
        <v/>
      </c>
      <c r="D53" s="39" t="str">
        <f aca="false">IFERROR(VLOOKUP(B53,#REF!,3),"")</f>
        <v/>
      </c>
      <c r="E53" s="39" t="str">
        <f aca="false">IFERROR(VLOOKUP(B53,#REF!,4),"")</f>
        <v/>
      </c>
      <c r="F53" s="39" t="str">
        <f aca="false">IFERROR(VLOOKUP(B53,#REF!,8),"")</f>
        <v/>
      </c>
      <c r="G53" s="39" t="str">
        <f aca="false">IFERROR(VLOOKUP(B53,#REF!,9),"")</f>
        <v/>
      </c>
      <c r="H53" s="39" t="str">
        <f aca="false">IFERROR(VLOOKUP(B53,#REF!,10),"")</f>
        <v/>
      </c>
      <c r="I53" s="39" t="str">
        <f aca="false">IFERROR(VLOOKUP(B53,#REF!,11),"")</f>
        <v/>
      </c>
      <c r="J53" s="39" t="str">
        <f aca="false">IFERROR(VLOOKUP(B53,#REF!,12),"")</f>
        <v/>
      </c>
      <c r="K53" s="39" t="str">
        <f aca="false">IFERROR(VLOOKUP(B53,#REF!,20),"")</f>
        <v/>
      </c>
      <c r="L53" s="39" t="str">
        <f aca="false">IFERROR(VLOOKUP(B53,#REF!,21),"")</f>
        <v/>
      </c>
      <c r="M53" s="39" t="str">
        <f aca="false">IFERROR(VLOOKUP(B53,#REF!,22),"")</f>
        <v/>
      </c>
      <c r="N53" s="39" t="str">
        <f aca="false">IFERROR(VLOOKUP(B53,#REF!,23),"")</f>
        <v/>
      </c>
      <c r="O53" s="45"/>
      <c r="P53" s="39" t="str">
        <f aca="false">IFERROR(VLOOKUP(B53,#REF!,25),"")</f>
        <v/>
      </c>
      <c r="Q53" s="39" t="str">
        <f aca="false">IFERROR(VLOOKUP(B53,#REF!,47),"")</f>
        <v/>
      </c>
      <c r="R53" s="39" t="str">
        <f aca="false">IFERROR(VLOOKUP(B53,#REF!,48),"")</f>
        <v/>
      </c>
      <c r="S53" s="39" t="str">
        <f aca="false">IFERROR(VLOOKUP(B53,#REF!,49),"")</f>
        <v/>
      </c>
      <c r="T53" s="39" t="str">
        <f aca="false">IFERROR(VLOOKUP(B53,#REF!,50),"")</f>
        <v/>
      </c>
    </row>
    <row r="54" customFormat="false" ht="15" hidden="false" customHeight="true" outlineLevel="0" collapsed="false">
      <c r="A54" s="30" t="n">
        <v>52</v>
      </c>
      <c r="B54" s="39" t="n">
        <v>1223</v>
      </c>
      <c r="C54" s="39" t="str">
        <f aca="false">IFERROR(VLOOKUP(B54,#REF!,2),"")</f>
        <v/>
      </c>
      <c r="D54" s="39" t="str">
        <f aca="false">IFERROR(VLOOKUP(B54,#REF!,3),"")</f>
        <v/>
      </c>
      <c r="E54" s="39" t="str">
        <f aca="false">IFERROR(VLOOKUP(B54,#REF!,4),"")</f>
        <v/>
      </c>
      <c r="F54" s="39" t="str">
        <f aca="false">IFERROR(VLOOKUP(B54,#REF!,8),"")</f>
        <v/>
      </c>
      <c r="G54" s="39" t="str">
        <f aca="false">IFERROR(VLOOKUP(B54,#REF!,9),"")</f>
        <v/>
      </c>
      <c r="H54" s="39" t="str">
        <f aca="false">IFERROR(VLOOKUP(B54,#REF!,10),"")</f>
        <v/>
      </c>
      <c r="I54" s="39" t="str">
        <f aca="false">IFERROR(VLOOKUP(B54,#REF!,11),"")</f>
        <v/>
      </c>
      <c r="J54" s="39" t="str">
        <f aca="false">IFERROR(VLOOKUP(B54,#REF!,12),"")</f>
        <v/>
      </c>
      <c r="K54" s="39" t="str">
        <f aca="false">IFERROR(VLOOKUP(B54,#REF!,20),"")</f>
        <v/>
      </c>
      <c r="L54" s="39" t="str">
        <f aca="false">IFERROR(VLOOKUP(B54,#REF!,21),"")</f>
        <v/>
      </c>
      <c r="M54" s="39" t="str">
        <f aca="false">IFERROR(VLOOKUP(B54,#REF!,22),"")</f>
        <v/>
      </c>
      <c r="N54" s="39" t="str">
        <f aca="false">IFERROR(VLOOKUP(B54,#REF!,23),"")</f>
        <v/>
      </c>
      <c r="O54" s="45"/>
      <c r="P54" s="39" t="str">
        <f aca="false">IFERROR(VLOOKUP(B54,#REF!,25),"")</f>
        <v/>
      </c>
      <c r="Q54" s="39" t="str">
        <f aca="false">IFERROR(VLOOKUP(B54,#REF!,47),"")</f>
        <v/>
      </c>
      <c r="R54" s="39" t="str">
        <f aca="false">IFERROR(VLOOKUP(B54,#REF!,48),"")</f>
        <v/>
      </c>
      <c r="S54" s="39" t="str">
        <f aca="false">IFERROR(VLOOKUP(B54,#REF!,49),"")</f>
        <v/>
      </c>
      <c r="T54" s="39" t="str">
        <f aca="false">IFERROR(VLOOKUP(B54,#REF!,50),"")</f>
        <v/>
      </c>
    </row>
    <row r="55" customFormat="false" ht="15" hidden="false" customHeight="true" outlineLevel="0" collapsed="false">
      <c r="A55" s="30" t="n">
        <v>53</v>
      </c>
      <c r="B55" s="39" t="n">
        <v>1224</v>
      </c>
      <c r="C55" s="39" t="str">
        <f aca="false">IFERROR(VLOOKUP(B55,#REF!,2),"")</f>
        <v/>
      </c>
      <c r="D55" s="39" t="str">
        <f aca="false">IFERROR(VLOOKUP(B55,#REF!,3),"")</f>
        <v/>
      </c>
      <c r="E55" s="39" t="str">
        <f aca="false">IFERROR(VLOOKUP(B55,#REF!,4),"")</f>
        <v/>
      </c>
      <c r="F55" s="39" t="str">
        <f aca="false">IFERROR(VLOOKUP(B55,#REF!,8),"")</f>
        <v/>
      </c>
      <c r="G55" s="39" t="str">
        <f aca="false">IFERROR(VLOOKUP(B55,#REF!,9),"")</f>
        <v/>
      </c>
      <c r="H55" s="39" t="str">
        <f aca="false">IFERROR(VLOOKUP(B55,#REF!,10),"")</f>
        <v/>
      </c>
      <c r="I55" s="39" t="str">
        <f aca="false">IFERROR(VLOOKUP(B55,#REF!,11),"")</f>
        <v/>
      </c>
      <c r="J55" s="39" t="str">
        <f aca="false">IFERROR(VLOOKUP(B55,#REF!,12),"")</f>
        <v/>
      </c>
      <c r="K55" s="39" t="str">
        <f aca="false">IFERROR(VLOOKUP(B55,#REF!,20),"")</f>
        <v/>
      </c>
      <c r="L55" s="39" t="str">
        <f aca="false">IFERROR(VLOOKUP(B55,#REF!,21),"")</f>
        <v/>
      </c>
      <c r="M55" s="39" t="str">
        <f aca="false">IFERROR(VLOOKUP(B55,#REF!,22),"")</f>
        <v/>
      </c>
      <c r="N55" s="39" t="str">
        <f aca="false">IFERROR(VLOOKUP(B55,#REF!,23),"")</f>
        <v/>
      </c>
      <c r="O55" s="45"/>
      <c r="P55" s="39" t="str">
        <f aca="false">IFERROR(VLOOKUP(B55,#REF!,25),"")</f>
        <v/>
      </c>
      <c r="Q55" s="39" t="str">
        <f aca="false">IFERROR(VLOOKUP(B55,#REF!,47),"")</f>
        <v/>
      </c>
      <c r="R55" s="39" t="str">
        <f aca="false">IFERROR(VLOOKUP(B55,#REF!,48),"")</f>
        <v/>
      </c>
      <c r="S55" s="39" t="str">
        <f aca="false">IFERROR(VLOOKUP(B55,#REF!,49),"")</f>
        <v/>
      </c>
      <c r="T55" s="39" t="str">
        <f aca="false">IFERROR(VLOOKUP(B55,#REF!,50),"")</f>
        <v/>
      </c>
    </row>
    <row r="56" customFormat="false" ht="15" hidden="false" customHeight="true" outlineLevel="0" collapsed="false">
      <c r="A56" s="30" t="n">
        <v>54</v>
      </c>
      <c r="B56" s="39" t="n">
        <v>1225</v>
      </c>
      <c r="C56" s="39" t="str">
        <f aca="false">IFERROR(VLOOKUP(B56,#REF!,2),"")</f>
        <v/>
      </c>
      <c r="D56" s="39" t="str">
        <f aca="false">IFERROR(VLOOKUP(B56,#REF!,3),"")</f>
        <v/>
      </c>
      <c r="E56" s="39" t="str">
        <f aca="false">IFERROR(VLOOKUP(B56,#REF!,4),"")</f>
        <v/>
      </c>
      <c r="F56" s="39" t="str">
        <f aca="false">IFERROR(VLOOKUP(B56,#REF!,8),"")</f>
        <v/>
      </c>
      <c r="G56" s="39" t="str">
        <f aca="false">IFERROR(VLOOKUP(B56,#REF!,9),"")</f>
        <v/>
      </c>
      <c r="H56" s="39" t="str">
        <f aca="false">IFERROR(VLOOKUP(B56,#REF!,10),"")</f>
        <v/>
      </c>
      <c r="I56" s="39" t="str">
        <f aca="false">IFERROR(VLOOKUP(B56,#REF!,11),"")</f>
        <v/>
      </c>
      <c r="J56" s="39" t="str">
        <f aca="false">IFERROR(VLOOKUP(B56,#REF!,12),"")</f>
        <v/>
      </c>
      <c r="K56" s="39" t="str">
        <f aca="false">IFERROR(VLOOKUP(B56,#REF!,20),"")</f>
        <v/>
      </c>
      <c r="L56" s="39" t="str">
        <f aca="false">IFERROR(VLOOKUP(B56,#REF!,21),"")</f>
        <v/>
      </c>
      <c r="M56" s="39" t="str">
        <f aca="false">IFERROR(VLOOKUP(B56,#REF!,22),"")</f>
        <v/>
      </c>
      <c r="N56" s="39" t="str">
        <f aca="false">IFERROR(VLOOKUP(B56,#REF!,23),"")</f>
        <v/>
      </c>
      <c r="O56" s="45"/>
      <c r="P56" s="39" t="str">
        <f aca="false">IFERROR(VLOOKUP(B56,#REF!,25),"")</f>
        <v/>
      </c>
      <c r="Q56" s="39" t="str">
        <f aca="false">IFERROR(VLOOKUP(B56,#REF!,47),"")</f>
        <v/>
      </c>
      <c r="R56" s="39" t="str">
        <f aca="false">IFERROR(VLOOKUP(B56,#REF!,48),"")</f>
        <v/>
      </c>
      <c r="S56" s="39" t="str">
        <f aca="false">IFERROR(VLOOKUP(B56,#REF!,49),"")</f>
        <v/>
      </c>
      <c r="T56" s="39" t="str">
        <f aca="false">IFERROR(VLOOKUP(B56,#REF!,50),"")</f>
        <v/>
      </c>
    </row>
    <row r="57" customFormat="false" ht="15" hidden="false" customHeight="true" outlineLevel="0" collapsed="false">
      <c r="A57" s="30" t="n">
        <v>55</v>
      </c>
      <c r="B57" s="39" t="n">
        <v>1226</v>
      </c>
      <c r="C57" s="39" t="str">
        <f aca="false">IFERROR(VLOOKUP(B57,#REF!,2),"")</f>
        <v/>
      </c>
      <c r="D57" s="39" t="str">
        <f aca="false">IFERROR(VLOOKUP(B57,#REF!,3),"")</f>
        <v/>
      </c>
      <c r="E57" s="39" t="str">
        <f aca="false">IFERROR(VLOOKUP(B57,#REF!,4),"")</f>
        <v/>
      </c>
      <c r="F57" s="39" t="str">
        <f aca="false">IFERROR(VLOOKUP(B57,#REF!,8),"")</f>
        <v/>
      </c>
      <c r="G57" s="39" t="str">
        <f aca="false">IFERROR(VLOOKUP(B57,#REF!,9),"")</f>
        <v/>
      </c>
      <c r="H57" s="39" t="str">
        <f aca="false">IFERROR(VLOOKUP(B57,#REF!,10),"")</f>
        <v/>
      </c>
      <c r="I57" s="39" t="str">
        <f aca="false">IFERROR(VLOOKUP(B57,#REF!,11),"")</f>
        <v/>
      </c>
      <c r="J57" s="39" t="str">
        <f aca="false">IFERROR(VLOOKUP(B57,#REF!,12),"")</f>
        <v/>
      </c>
      <c r="K57" s="39" t="str">
        <f aca="false">IFERROR(VLOOKUP(B57,#REF!,20),"")</f>
        <v/>
      </c>
      <c r="L57" s="39" t="str">
        <f aca="false">IFERROR(VLOOKUP(B57,#REF!,21),"")</f>
        <v/>
      </c>
      <c r="M57" s="39" t="str">
        <f aca="false">IFERROR(VLOOKUP(B57,#REF!,22),"")</f>
        <v/>
      </c>
      <c r="N57" s="39" t="str">
        <f aca="false">IFERROR(VLOOKUP(B57,#REF!,23),"")</f>
        <v/>
      </c>
      <c r="O57" s="45"/>
      <c r="P57" s="39" t="str">
        <f aca="false">IFERROR(VLOOKUP(B57,#REF!,25),"")</f>
        <v/>
      </c>
      <c r="Q57" s="39" t="str">
        <f aca="false">IFERROR(VLOOKUP(B57,#REF!,47),"")</f>
        <v/>
      </c>
      <c r="R57" s="39" t="str">
        <f aca="false">IFERROR(VLOOKUP(B57,#REF!,48),"")</f>
        <v/>
      </c>
      <c r="S57" s="39" t="str">
        <f aca="false">IFERROR(VLOOKUP(B57,#REF!,49),"")</f>
        <v/>
      </c>
      <c r="T57" s="39" t="str">
        <f aca="false">IFERROR(VLOOKUP(B57,#REF!,50),"")</f>
        <v/>
      </c>
    </row>
    <row r="58" customFormat="false" ht="15" hidden="false" customHeight="true" outlineLevel="0" collapsed="false">
      <c r="A58" s="30" t="n">
        <v>56</v>
      </c>
      <c r="B58" s="39" t="n">
        <v>1227</v>
      </c>
      <c r="C58" s="39" t="str">
        <f aca="false">IFERROR(VLOOKUP(B58,#REF!,2),"")</f>
        <v/>
      </c>
      <c r="D58" s="39" t="str">
        <f aca="false">IFERROR(VLOOKUP(B58,#REF!,3),"")</f>
        <v/>
      </c>
      <c r="E58" s="39" t="str">
        <f aca="false">IFERROR(VLOOKUP(B58,#REF!,4),"")</f>
        <v/>
      </c>
      <c r="F58" s="39" t="str">
        <f aca="false">IFERROR(VLOOKUP(B58,#REF!,8),"")</f>
        <v/>
      </c>
      <c r="G58" s="39" t="str">
        <f aca="false">IFERROR(VLOOKUP(B58,#REF!,9),"")</f>
        <v/>
      </c>
      <c r="H58" s="39" t="str">
        <f aca="false">IFERROR(VLOOKUP(B58,#REF!,10),"")</f>
        <v/>
      </c>
      <c r="I58" s="39" t="str">
        <f aca="false">IFERROR(VLOOKUP(B58,#REF!,11),"")</f>
        <v/>
      </c>
      <c r="J58" s="39" t="str">
        <f aca="false">IFERROR(VLOOKUP(B58,#REF!,12),"")</f>
        <v/>
      </c>
      <c r="K58" s="39" t="str">
        <f aca="false">IFERROR(VLOOKUP(B58,#REF!,20),"")</f>
        <v/>
      </c>
      <c r="L58" s="39" t="str">
        <f aca="false">IFERROR(VLOOKUP(B58,#REF!,21),"")</f>
        <v/>
      </c>
      <c r="M58" s="39" t="str">
        <f aca="false">IFERROR(VLOOKUP(B58,#REF!,22),"")</f>
        <v/>
      </c>
      <c r="N58" s="39" t="str">
        <f aca="false">IFERROR(VLOOKUP(B58,#REF!,23),"")</f>
        <v/>
      </c>
      <c r="O58" s="45"/>
      <c r="P58" s="39" t="str">
        <f aca="false">IFERROR(VLOOKUP(B58,#REF!,25),"")</f>
        <v/>
      </c>
      <c r="Q58" s="39" t="str">
        <f aca="false">IFERROR(VLOOKUP(B58,#REF!,47),"")</f>
        <v/>
      </c>
      <c r="R58" s="39" t="str">
        <f aca="false">IFERROR(VLOOKUP(B58,#REF!,48),"")</f>
        <v/>
      </c>
      <c r="S58" s="39" t="str">
        <f aca="false">IFERROR(VLOOKUP(B58,#REF!,49),"")</f>
        <v/>
      </c>
      <c r="T58" s="39" t="str">
        <f aca="false">IFERROR(VLOOKUP(B58,#REF!,50),"")</f>
        <v/>
      </c>
    </row>
    <row r="59" customFormat="false" ht="15" hidden="false" customHeight="true" outlineLevel="0" collapsed="false">
      <c r="A59" s="30" t="n">
        <v>57</v>
      </c>
      <c r="B59" s="39" t="n">
        <v>1228</v>
      </c>
      <c r="C59" s="39" t="str">
        <f aca="false">IFERROR(VLOOKUP(B59,#REF!,2),"")</f>
        <v/>
      </c>
      <c r="D59" s="39" t="str">
        <f aca="false">IFERROR(VLOOKUP(B59,#REF!,3),"")</f>
        <v/>
      </c>
      <c r="E59" s="39" t="str">
        <f aca="false">IFERROR(VLOOKUP(B59,#REF!,4),"")</f>
        <v/>
      </c>
      <c r="F59" s="39" t="str">
        <f aca="false">IFERROR(VLOOKUP(B59,#REF!,8),"")</f>
        <v/>
      </c>
      <c r="G59" s="39" t="str">
        <f aca="false">IFERROR(VLOOKUP(B59,#REF!,9),"")</f>
        <v/>
      </c>
      <c r="H59" s="39" t="str">
        <f aca="false">IFERROR(VLOOKUP(B59,#REF!,10),"")</f>
        <v/>
      </c>
      <c r="I59" s="39" t="str">
        <f aca="false">IFERROR(VLOOKUP(B59,#REF!,11),"")</f>
        <v/>
      </c>
      <c r="J59" s="39" t="str">
        <f aca="false">IFERROR(VLOOKUP(B59,#REF!,12),"")</f>
        <v/>
      </c>
      <c r="K59" s="39" t="str">
        <f aca="false">IFERROR(VLOOKUP(B59,#REF!,20),"")</f>
        <v/>
      </c>
      <c r="L59" s="39" t="str">
        <f aca="false">IFERROR(VLOOKUP(B59,#REF!,21),"")</f>
        <v/>
      </c>
      <c r="M59" s="39" t="str">
        <f aca="false">IFERROR(VLOOKUP(B59,#REF!,22),"")</f>
        <v/>
      </c>
      <c r="N59" s="39" t="str">
        <f aca="false">IFERROR(VLOOKUP(B59,#REF!,23),"")</f>
        <v/>
      </c>
      <c r="O59" s="45"/>
      <c r="P59" s="39" t="str">
        <f aca="false">IFERROR(VLOOKUP(B59,#REF!,25),"")</f>
        <v/>
      </c>
      <c r="Q59" s="39" t="str">
        <f aca="false">IFERROR(VLOOKUP(B59,#REF!,47),"")</f>
        <v/>
      </c>
      <c r="R59" s="39" t="str">
        <f aca="false">IFERROR(VLOOKUP(B59,#REF!,48),"")</f>
        <v/>
      </c>
      <c r="S59" s="39" t="str">
        <f aca="false">IFERROR(VLOOKUP(B59,#REF!,49),"")</f>
        <v/>
      </c>
      <c r="T59" s="39" t="str">
        <f aca="false">IFERROR(VLOOKUP(B59,#REF!,50),"")</f>
        <v/>
      </c>
    </row>
    <row r="60" customFormat="false" ht="15" hidden="false" customHeight="true" outlineLevel="0" collapsed="false">
      <c r="A60" s="30" t="n">
        <v>58</v>
      </c>
      <c r="B60" s="39" t="n">
        <v>1229</v>
      </c>
      <c r="C60" s="39" t="str">
        <f aca="false">IFERROR(VLOOKUP(B60,#REF!,2),"")</f>
        <v/>
      </c>
      <c r="D60" s="39" t="str">
        <f aca="false">IFERROR(VLOOKUP(B60,#REF!,3),"")</f>
        <v/>
      </c>
      <c r="E60" s="39" t="str">
        <f aca="false">IFERROR(VLOOKUP(B60,#REF!,4),"")</f>
        <v/>
      </c>
      <c r="F60" s="39" t="str">
        <f aca="false">IFERROR(VLOOKUP(B60,#REF!,8),"")</f>
        <v/>
      </c>
      <c r="G60" s="39" t="str">
        <f aca="false">IFERROR(VLOOKUP(B60,#REF!,9),"")</f>
        <v/>
      </c>
      <c r="H60" s="39" t="str">
        <f aca="false">IFERROR(VLOOKUP(B60,#REF!,10),"")</f>
        <v/>
      </c>
      <c r="I60" s="39" t="str">
        <f aca="false">IFERROR(VLOOKUP(B60,#REF!,11),"")</f>
        <v/>
      </c>
      <c r="J60" s="39" t="str">
        <f aca="false">IFERROR(VLOOKUP(B60,#REF!,12),"")</f>
        <v/>
      </c>
      <c r="K60" s="39" t="str">
        <f aca="false">IFERROR(VLOOKUP(B60,#REF!,20),"")</f>
        <v/>
      </c>
      <c r="L60" s="39" t="str">
        <f aca="false">IFERROR(VLOOKUP(B60,#REF!,21),"")</f>
        <v/>
      </c>
      <c r="M60" s="39" t="str">
        <f aca="false">IFERROR(VLOOKUP(B60,#REF!,22),"")</f>
        <v/>
      </c>
      <c r="N60" s="39" t="str">
        <f aca="false">IFERROR(VLOOKUP(B60,#REF!,23),"")</f>
        <v/>
      </c>
      <c r="O60" s="45"/>
      <c r="P60" s="39" t="str">
        <f aca="false">IFERROR(VLOOKUP(B60,#REF!,25),"")</f>
        <v/>
      </c>
      <c r="Q60" s="39" t="str">
        <f aca="false">IFERROR(VLOOKUP(B60,#REF!,47),"")</f>
        <v/>
      </c>
      <c r="R60" s="39" t="str">
        <f aca="false">IFERROR(VLOOKUP(B60,#REF!,48),"")</f>
        <v/>
      </c>
      <c r="S60" s="39" t="str">
        <f aca="false">IFERROR(VLOOKUP(B60,#REF!,49),"")</f>
        <v/>
      </c>
      <c r="T60" s="39" t="str">
        <f aca="false">IFERROR(VLOOKUP(B60,#REF!,50),"")</f>
        <v/>
      </c>
    </row>
    <row r="61" customFormat="false" ht="15" hidden="false" customHeight="true" outlineLevel="0" collapsed="false">
      <c r="A61" s="30" t="n">
        <v>59</v>
      </c>
      <c r="B61" s="46" t="n">
        <v>1230</v>
      </c>
      <c r="C61" s="39" t="str">
        <f aca="false">IFERROR(VLOOKUP(B61,#REF!,2),"")</f>
        <v/>
      </c>
      <c r="D61" s="39" t="str">
        <f aca="false">IFERROR(VLOOKUP(B61,#REF!,3),"")</f>
        <v/>
      </c>
      <c r="E61" s="39" t="str">
        <f aca="false">IFERROR(VLOOKUP(B61,#REF!,4),"")</f>
        <v/>
      </c>
      <c r="F61" s="39" t="str">
        <f aca="false">IFERROR(VLOOKUP(B61,#REF!,8),"")</f>
        <v/>
      </c>
      <c r="G61" s="39" t="str">
        <f aca="false">IFERROR(VLOOKUP(B61,#REF!,9),"")</f>
        <v/>
      </c>
      <c r="H61" s="39" t="str">
        <f aca="false">IFERROR(VLOOKUP(B61,#REF!,10),"")</f>
        <v/>
      </c>
      <c r="I61" s="39" t="str">
        <f aca="false">IFERROR(VLOOKUP(B61,#REF!,11),"")</f>
        <v/>
      </c>
      <c r="J61" s="39" t="str">
        <f aca="false">IFERROR(VLOOKUP(B61,#REF!,12),"")</f>
        <v/>
      </c>
      <c r="K61" s="39" t="str">
        <f aca="false">IFERROR(VLOOKUP(B61,#REF!,20),"")</f>
        <v/>
      </c>
      <c r="L61" s="39" t="str">
        <f aca="false">IFERROR(VLOOKUP(B61,#REF!,21),"")</f>
        <v/>
      </c>
      <c r="M61" s="39" t="str">
        <f aca="false">IFERROR(VLOOKUP(B61,#REF!,22),"")</f>
        <v/>
      </c>
      <c r="N61" s="39" t="str">
        <f aca="false">IFERROR(VLOOKUP(B61,#REF!,23),"")</f>
        <v/>
      </c>
      <c r="O61" s="47"/>
      <c r="P61" s="39" t="str">
        <f aca="false">IFERROR(VLOOKUP(B61,#REF!,25),"")</f>
        <v/>
      </c>
      <c r="Q61" s="39" t="str">
        <f aca="false">IFERROR(VLOOKUP(B61,#REF!,47),"")</f>
        <v/>
      </c>
      <c r="R61" s="39" t="str">
        <f aca="false">IFERROR(VLOOKUP(B61,#REF!,48),"")</f>
        <v/>
      </c>
      <c r="S61" s="39" t="str">
        <f aca="false">IFERROR(VLOOKUP(B61,#REF!,49),"")</f>
        <v/>
      </c>
      <c r="T61" s="39" t="str">
        <f aca="false">IFERROR(VLOOKUP(B61,#REF!,50),"")</f>
        <v/>
      </c>
    </row>
    <row r="62" customFormat="false" ht="15" hidden="false" customHeight="true" outlineLevel="0" collapsed="false">
      <c r="A62" s="30" t="n">
        <v>60</v>
      </c>
      <c r="B62" s="48" t="n">
        <v>1301</v>
      </c>
      <c r="C62" s="39" t="str">
        <f aca="false">IFERROR(VLOOKUP(B62,#REF!,2),"")</f>
        <v/>
      </c>
      <c r="D62" s="39" t="str">
        <f aca="false">IFERROR(VLOOKUP(B62,#REF!,3),"")</f>
        <v/>
      </c>
      <c r="E62" s="39" t="str">
        <f aca="false">IFERROR(VLOOKUP(B62,#REF!,4),"")</f>
        <v/>
      </c>
      <c r="F62" s="39" t="str">
        <f aca="false">IFERROR(VLOOKUP(B62,#REF!,8),"")</f>
        <v/>
      </c>
      <c r="G62" s="39" t="str">
        <f aca="false">IFERROR(VLOOKUP(B62,#REF!,9),"")</f>
        <v/>
      </c>
      <c r="H62" s="39" t="str">
        <f aca="false">IFERROR(VLOOKUP(B62,#REF!,10),"")</f>
        <v/>
      </c>
      <c r="I62" s="39" t="str">
        <f aca="false">IFERROR(VLOOKUP(B62,#REF!,11),"")</f>
        <v/>
      </c>
      <c r="J62" s="39" t="str">
        <f aca="false">IFERROR(VLOOKUP(B62,#REF!,12),"")</f>
        <v/>
      </c>
      <c r="K62" s="39" t="str">
        <f aca="false">IFERROR(VLOOKUP(B62,#REF!,20),"")</f>
        <v/>
      </c>
      <c r="L62" s="39" t="str">
        <f aca="false">IFERROR(VLOOKUP(B62,#REF!,21),"")</f>
        <v/>
      </c>
      <c r="M62" s="39" t="str">
        <f aca="false">IFERROR(VLOOKUP(B62,#REF!,22),"")</f>
        <v/>
      </c>
      <c r="N62" s="39" t="str">
        <f aca="false">IFERROR(VLOOKUP(B62,#REF!,23),"")</f>
        <v/>
      </c>
      <c r="O62" s="49"/>
      <c r="P62" s="39" t="str">
        <f aca="false">IFERROR(VLOOKUP(B62,#REF!,25),"")</f>
        <v/>
      </c>
      <c r="Q62" s="39" t="str">
        <f aca="false">IFERROR(VLOOKUP(B62,#REF!,47),"")</f>
        <v/>
      </c>
      <c r="R62" s="39" t="str">
        <f aca="false">IFERROR(VLOOKUP(B62,#REF!,48),"")</f>
        <v/>
      </c>
      <c r="S62" s="39" t="str">
        <f aca="false">IFERROR(VLOOKUP(B62,#REF!,49),"")</f>
        <v/>
      </c>
      <c r="T62" s="39" t="str">
        <f aca="false">IFERROR(VLOOKUP(B62,#REF!,50),"")</f>
        <v/>
      </c>
    </row>
    <row r="63" customFormat="false" ht="15" hidden="false" customHeight="true" outlineLevel="0" collapsed="false">
      <c r="A63" s="30" t="n">
        <v>61</v>
      </c>
      <c r="B63" s="39" t="n">
        <v>1302</v>
      </c>
      <c r="C63" s="39" t="str">
        <f aca="false">IFERROR(VLOOKUP(B63,#REF!,2),"")</f>
        <v/>
      </c>
      <c r="D63" s="39" t="str">
        <f aca="false">IFERROR(VLOOKUP(B63,#REF!,3),"")</f>
        <v/>
      </c>
      <c r="E63" s="39" t="str">
        <f aca="false">IFERROR(VLOOKUP(B63,#REF!,4),"")</f>
        <v/>
      </c>
      <c r="F63" s="39" t="str">
        <f aca="false">IFERROR(VLOOKUP(B63,#REF!,8),"")</f>
        <v/>
      </c>
      <c r="G63" s="39" t="str">
        <f aca="false">IFERROR(VLOOKUP(B63,#REF!,9),"")</f>
        <v/>
      </c>
      <c r="H63" s="39" t="str">
        <f aca="false">IFERROR(VLOOKUP(B63,#REF!,10),"")</f>
        <v/>
      </c>
      <c r="I63" s="39" t="str">
        <f aca="false">IFERROR(VLOOKUP(B63,#REF!,11),"")</f>
        <v/>
      </c>
      <c r="J63" s="39" t="str">
        <f aca="false">IFERROR(VLOOKUP(B63,#REF!,12),"")</f>
        <v/>
      </c>
      <c r="K63" s="39" t="str">
        <f aca="false">IFERROR(VLOOKUP(B63,#REF!,20),"")</f>
        <v/>
      </c>
      <c r="L63" s="39" t="str">
        <f aca="false">IFERROR(VLOOKUP(B63,#REF!,21),"")</f>
        <v/>
      </c>
      <c r="M63" s="39" t="str">
        <f aca="false">IFERROR(VLOOKUP(B63,#REF!,22),"")</f>
        <v/>
      </c>
      <c r="N63" s="39" t="str">
        <f aca="false">IFERROR(VLOOKUP(B63,#REF!,23),"")</f>
        <v/>
      </c>
      <c r="O63" s="45"/>
      <c r="P63" s="39" t="str">
        <f aca="false">IFERROR(VLOOKUP(B63,#REF!,25),"")</f>
        <v/>
      </c>
      <c r="Q63" s="39" t="str">
        <f aca="false">IFERROR(VLOOKUP(B63,#REF!,47),"")</f>
        <v/>
      </c>
      <c r="R63" s="39" t="str">
        <f aca="false">IFERROR(VLOOKUP(B63,#REF!,48),"")</f>
        <v/>
      </c>
      <c r="S63" s="39" t="str">
        <f aca="false">IFERROR(VLOOKUP(B63,#REF!,49),"")</f>
        <v/>
      </c>
      <c r="T63" s="39" t="str">
        <f aca="false">IFERROR(VLOOKUP(B63,#REF!,50),"")</f>
        <v/>
      </c>
    </row>
    <row r="64" customFormat="false" ht="15" hidden="false" customHeight="true" outlineLevel="0" collapsed="false">
      <c r="A64" s="30" t="n">
        <v>62</v>
      </c>
      <c r="B64" s="39" t="n">
        <v>1303</v>
      </c>
      <c r="C64" s="39" t="str">
        <f aca="false">IFERROR(VLOOKUP(B64,#REF!,2),"")</f>
        <v/>
      </c>
      <c r="D64" s="39" t="str">
        <f aca="false">IFERROR(VLOOKUP(B64,#REF!,3),"")</f>
        <v/>
      </c>
      <c r="E64" s="39" t="str">
        <f aca="false">IFERROR(VLOOKUP(B64,#REF!,4),"")</f>
        <v/>
      </c>
      <c r="F64" s="39" t="str">
        <f aca="false">IFERROR(VLOOKUP(B64,#REF!,8),"")</f>
        <v/>
      </c>
      <c r="G64" s="39" t="str">
        <f aca="false">IFERROR(VLOOKUP(B64,#REF!,9),"")</f>
        <v/>
      </c>
      <c r="H64" s="39" t="str">
        <f aca="false">IFERROR(VLOOKUP(B64,#REF!,10),"")</f>
        <v/>
      </c>
      <c r="I64" s="39" t="str">
        <f aca="false">IFERROR(VLOOKUP(B64,#REF!,11),"")</f>
        <v/>
      </c>
      <c r="J64" s="39" t="str">
        <f aca="false">IFERROR(VLOOKUP(B64,#REF!,12),"")</f>
        <v/>
      </c>
      <c r="K64" s="39" t="str">
        <f aca="false">IFERROR(VLOOKUP(B64,#REF!,20),"")</f>
        <v/>
      </c>
      <c r="L64" s="39" t="str">
        <f aca="false">IFERROR(VLOOKUP(B64,#REF!,21),"")</f>
        <v/>
      </c>
      <c r="M64" s="39" t="str">
        <f aca="false">IFERROR(VLOOKUP(B64,#REF!,22),"")</f>
        <v/>
      </c>
      <c r="N64" s="39" t="str">
        <f aca="false">IFERROR(VLOOKUP(B64,#REF!,23),"")</f>
        <v/>
      </c>
      <c r="O64" s="45"/>
      <c r="P64" s="39" t="str">
        <f aca="false">IFERROR(VLOOKUP(B64,#REF!,25),"")</f>
        <v/>
      </c>
      <c r="Q64" s="39" t="str">
        <f aca="false">IFERROR(VLOOKUP(B64,#REF!,47),"")</f>
        <v/>
      </c>
      <c r="R64" s="39" t="str">
        <f aca="false">IFERROR(VLOOKUP(B64,#REF!,48),"")</f>
        <v/>
      </c>
      <c r="S64" s="39" t="str">
        <f aca="false">IFERROR(VLOOKUP(B64,#REF!,49),"")</f>
        <v/>
      </c>
      <c r="T64" s="39" t="str">
        <f aca="false">IFERROR(VLOOKUP(B64,#REF!,50),"")</f>
        <v/>
      </c>
    </row>
    <row r="65" customFormat="false" ht="15" hidden="false" customHeight="true" outlineLevel="0" collapsed="false">
      <c r="A65" s="30" t="n">
        <v>63</v>
      </c>
      <c r="B65" s="39" t="n">
        <v>1304</v>
      </c>
      <c r="C65" s="39" t="str">
        <f aca="false">IFERROR(VLOOKUP(B65,#REF!,2),"")</f>
        <v/>
      </c>
      <c r="D65" s="39" t="str">
        <f aca="false">IFERROR(VLOOKUP(B65,#REF!,3),"")</f>
        <v/>
      </c>
      <c r="E65" s="39" t="str">
        <f aca="false">IFERROR(VLOOKUP(B65,#REF!,4),"")</f>
        <v/>
      </c>
      <c r="F65" s="39" t="str">
        <f aca="false">IFERROR(VLOOKUP(B65,#REF!,8),"")</f>
        <v/>
      </c>
      <c r="G65" s="39" t="str">
        <f aca="false">IFERROR(VLOOKUP(B65,#REF!,9),"")</f>
        <v/>
      </c>
      <c r="H65" s="39" t="str">
        <f aca="false">IFERROR(VLOOKUP(B65,#REF!,10),"")</f>
        <v/>
      </c>
      <c r="I65" s="39" t="str">
        <f aca="false">IFERROR(VLOOKUP(B65,#REF!,11),"")</f>
        <v/>
      </c>
      <c r="J65" s="39" t="str">
        <f aca="false">IFERROR(VLOOKUP(B65,#REF!,12),"")</f>
        <v/>
      </c>
      <c r="K65" s="39" t="str">
        <f aca="false">IFERROR(VLOOKUP(B65,#REF!,20),"")</f>
        <v/>
      </c>
      <c r="L65" s="39" t="str">
        <f aca="false">IFERROR(VLOOKUP(B65,#REF!,21),"")</f>
        <v/>
      </c>
      <c r="M65" s="39" t="str">
        <f aca="false">IFERROR(VLOOKUP(B65,#REF!,22),"")</f>
        <v/>
      </c>
      <c r="N65" s="39" t="str">
        <f aca="false">IFERROR(VLOOKUP(B65,#REF!,23),"")</f>
        <v/>
      </c>
      <c r="O65" s="45"/>
      <c r="P65" s="39" t="str">
        <f aca="false">IFERROR(VLOOKUP(B65,#REF!,25),"")</f>
        <v/>
      </c>
      <c r="Q65" s="39" t="str">
        <f aca="false">IFERROR(VLOOKUP(B65,#REF!,47),"")</f>
        <v/>
      </c>
      <c r="R65" s="39" t="str">
        <f aca="false">IFERROR(VLOOKUP(B65,#REF!,48),"")</f>
        <v/>
      </c>
      <c r="S65" s="39" t="str">
        <f aca="false">IFERROR(VLOOKUP(B65,#REF!,49),"")</f>
        <v/>
      </c>
      <c r="T65" s="39" t="str">
        <f aca="false">IFERROR(VLOOKUP(B65,#REF!,50),"")</f>
        <v/>
      </c>
    </row>
    <row r="66" customFormat="false" ht="15" hidden="false" customHeight="true" outlineLevel="0" collapsed="false">
      <c r="A66" s="30" t="n">
        <v>64</v>
      </c>
      <c r="B66" s="39" t="n">
        <v>1305</v>
      </c>
      <c r="C66" s="39" t="str">
        <f aca="false">IFERROR(VLOOKUP(B66,#REF!,2),"")</f>
        <v/>
      </c>
      <c r="D66" s="39" t="str">
        <f aca="false">IFERROR(VLOOKUP(B66,#REF!,3),"")</f>
        <v/>
      </c>
      <c r="E66" s="39" t="str">
        <f aca="false">IFERROR(VLOOKUP(B66,#REF!,4),"")</f>
        <v/>
      </c>
      <c r="F66" s="39" t="str">
        <f aca="false">IFERROR(VLOOKUP(B66,#REF!,8),"")</f>
        <v/>
      </c>
      <c r="G66" s="39" t="str">
        <f aca="false">IFERROR(VLOOKUP(B66,#REF!,9),"")</f>
        <v/>
      </c>
      <c r="H66" s="39" t="str">
        <f aca="false">IFERROR(VLOOKUP(B66,#REF!,10),"")</f>
        <v/>
      </c>
      <c r="I66" s="39" t="str">
        <f aca="false">IFERROR(VLOOKUP(B66,#REF!,11),"")</f>
        <v/>
      </c>
      <c r="J66" s="39" t="str">
        <f aca="false">IFERROR(VLOOKUP(B66,#REF!,12),"")</f>
        <v/>
      </c>
      <c r="K66" s="39" t="str">
        <f aca="false">IFERROR(VLOOKUP(B66,#REF!,20),"")</f>
        <v/>
      </c>
      <c r="L66" s="39" t="str">
        <f aca="false">IFERROR(VLOOKUP(B66,#REF!,21),"")</f>
        <v/>
      </c>
      <c r="M66" s="39" t="str">
        <f aca="false">IFERROR(VLOOKUP(B66,#REF!,22),"")</f>
        <v/>
      </c>
      <c r="N66" s="39" t="str">
        <f aca="false">IFERROR(VLOOKUP(B66,#REF!,23),"")</f>
        <v/>
      </c>
      <c r="O66" s="45"/>
      <c r="P66" s="39" t="str">
        <f aca="false">IFERROR(VLOOKUP(B66,#REF!,25),"")</f>
        <v/>
      </c>
      <c r="Q66" s="39" t="str">
        <f aca="false">IFERROR(VLOOKUP(B66,#REF!,47),"")</f>
        <v/>
      </c>
      <c r="R66" s="39" t="str">
        <f aca="false">IFERROR(VLOOKUP(B66,#REF!,48),"")</f>
        <v/>
      </c>
      <c r="S66" s="39" t="str">
        <f aca="false">IFERROR(VLOOKUP(B66,#REF!,49),"")</f>
        <v/>
      </c>
      <c r="T66" s="39" t="str">
        <f aca="false">IFERROR(VLOOKUP(B66,#REF!,50),"")</f>
        <v/>
      </c>
    </row>
    <row r="67" customFormat="false" ht="15" hidden="false" customHeight="true" outlineLevel="0" collapsed="false">
      <c r="A67" s="30" t="n">
        <v>65</v>
      </c>
      <c r="B67" s="39" t="n">
        <v>1306</v>
      </c>
      <c r="C67" s="39" t="str">
        <f aca="false">IFERROR(VLOOKUP(B67,#REF!,2),"")</f>
        <v/>
      </c>
      <c r="D67" s="39" t="str">
        <f aca="false">IFERROR(VLOOKUP(B67,#REF!,3),"")</f>
        <v/>
      </c>
      <c r="E67" s="39" t="str">
        <f aca="false">IFERROR(VLOOKUP(B67,#REF!,4),"")</f>
        <v/>
      </c>
      <c r="F67" s="39" t="str">
        <f aca="false">IFERROR(VLOOKUP(B67,#REF!,8),"")</f>
        <v/>
      </c>
      <c r="G67" s="39" t="str">
        <f aca="false">IFERROR(VLOOKUP(B67,#REF!,9),"")</f>
        <v/>
      </c>
      <c r="H67" s="39" t="str">
        <f aca="false">IFERROR(VLOOKUP(B67,#REF!,10),"")</f>
        <v/>
      </c>
      <c r="I67" s="39" t="str">
        <f aca="false">IFERROR(VLOOKUP(B67,#REF!,11),"")</f>
        <v/>
      </c>
      <c r="J67" s="39" t="str">
        <f aca="false">IFERROR(VLOOKUP(B67,#REF!,12),"")</f>
        <v/>
      </c>
      <c r="K67" s="39" t="str">
        <f aca="false">IFERROR(VLOOKUP(B67,#REF!,20),"")</f>
        <v/>
      </c>
      <c r="L67" s="39" t="str">
        <f aca="false">IFERROR(VLOOKUP(B67,#REF!,21),"")</f>
        <v/>
      </c>
      <c r="M67" s="39" t="str">
        <f aca="false">IFERROR(VLOOKUP(B67,#REF!,22),"")</f>
        <v/>
      </c>
      <c r="N67" s="39" t="str">
        <f aca="false">IFERROR(VLOOKUP(B67,#REF!,23),"")</f>
        <v/>
      </c>
      <c r="O67" s="45"/>
      <c r="P67" s="39" t="str">
        <f aca="false">IFERROR(VLOOKUP(B67,#REF!,25),"")</f>
        <v/>
      </c>
      <c r="Q67" s="39" t="str">
        <f aca="false">IFERROR(VLOOKUP(B67,#REF!,47),"")</f>
        <v/>
      </c>
      <c r="R67" s="39" t="str">
        <f aca="false">IFERROR(VLOOKUP(B67,#REF!,48),"")</f>
        <v/>
      </c>
      <c r="S67" s="39" t="str">
        <f aca="false">IFERROR(VLOOKUP(B67,#REF!,49),"")</f>
        <v/>
      </c>
      <c r="T67" s="39" t="str">
        <f aca="false">IFERROR(VLOOKUP(B67,#REF!,50),"")</f>
        <v/>
      </c>
    </row>
    <row r="68" customFormat="false" ht="15" hidden="false" customHeight="true" outlineLevel="0" collapsed="false">
      <c r="A68" s="30" t="n">
        <v>66</v>
      </c>
      <c r="B68" s="39" t="n">
        <v>1307</v>
      </c>
      <c r="C68" s="39" t="str">
        <f aca="false">IFERROR(VLOOKUP(B68,#REF!,2),"")</f>
        <v/>
      </c>
      <c r="D68" s="39" t="str">
        <f aca="false">IFERROR(VLOOKUP(B68,#REF!,3),"")</f>
        <v/>
      </c>
      <c r="E68" s="39" t="str">
        <f aca="false">IFERROR(VLOOKUP(B68,#REF!,4),"")</f>
        <v/>
      </c>
      <c r="F68" s="39" t="str">
        <f aca="false">IFERROR(VLOOKUP(B68,#REF!,8),"")</f>
        <v/>
      </c>
      <c r="G68" s="39" t="str">
        <f aca="false">IFERROR(VLOOKUP(B68,#REF!,9),"")</f>
        <v/>
      </c>
      <c r="H68" s="39" t="str">
        <f aca="false">IFERROR(VLOOKUP(B68,#REF!,10),"")</f>
        <v/>
      </c>
      <c r="I68" s="39" t="str">
        <f aca="false">IFERROR(VLOOKUP(B68,#REF!,11),"")</f>
        <v/>
      </c>
      <c r="J68" s="39" t="str">
        <f aca="false">IFERROR(VLOOKUP(B68,#REF!,12),"")</f>
        <v/>
      </c>
      <c r="K68" s="39" t="str">
        <f aca="false">IFERROR(VLOOKUP(B68,#REF!,20),"")</f>
        <v/>
      </c>
      <c r="L68" s="39" t="str">
        <f aca="false">IFERROR(VLOOKUP(B68,#REF!,21),"")</f>
        <v/>
      </c>
      <c r="M68" s="39" t="str">
        <f aca="false">IFERROR(VLOOKUP(B68,#REF!,22),"")</f>
        <v/>
      </c>
      <c r="N68" s="39" t="str">
        <f aca="false">IFERROR(VLOOKUP(B68,#REF!,23),"")</f>
        <v/>
      </c>
      <c r="O68" s="45"/>
      <c r="P68" s="39" t="str">
        <f aca="false">IFERROR(VLOOKUP(B68,#REF!,25),"")</f>
        <v/>
      </c>
      <c r="Q68" s="39" t="str">
        <f aca="false">IFERROR(VLOOKUP(B68,#REF!,47),"")</f>
        <v/>
      </c>
      <c r="R68" s="39" t="str">
        <f aca="false">IFERROR(VLOOKUP(B68,#REF!,48),"")</f>
        <v/>
      </c>
      <c r="S68" s="39" t="str">
        <f aca="false">IFERROR(VLOOKUP(B68,#REF!,49),"")</f>
        <v/>
      </c>
      <c r="T68" s="39" t="str">
        <f aca="false">IFERROR(VLOOKUP(B68,#REF!,50),"")</f>
        <v/>
      </c>
    </row>
    <row r="69" customFormat="false" ht="15" hidden="false" customHeight="true" outlineLevel="0" collapsed="false">
      <c r="A69" s="30" t="n">
        <v>67</v>
      </c>
      <c r="B69" s="39" t="n">
        <v>1308</v>
      </c>
      <c r="C69" s="39" t="str">
        <f aca="false">IFERROR(VLOOKUP(B69,#REF!,2),"")</f>
        <v/>
      </c>
      <c r="D69" s="39" t="str">
        <f aca="false">IFERROR(VLOOKUP(B69,#REF!,3),"")</f>
        <v/>
      </c>
      <c r="E69" s="39" t="str">
        <f aca="false">IFERROR(VLOOKUP(B69,#REF!,4),"")</f>
        <v/>
      </c>
      <c r="F69" s="39" t="str">
        <f aca="false">IFERROR(VLOOKUP(B69,#REF!,8),"")</f>
        <v/>
      </c>
      <c r="G69" s="39" t="str">
        <f aca="false">IFERROR(VLOOKUP(B69,#REF!,9),"")</f>
        <v/>
      </c>
      <c r="H69" s="39" t="str">
        <f aca="false">IFERROR(VLOOKUP(B69,#REF!,10),"")</f>
        <v/>
      </c>
      <c r="I69" s="39" t="str">
        <f aca="false">IFERROR(VLOOKUP(B69,#REF!,11),"")</f>
        <v/>
      </c>
      <c r="J69" s="39" t="str">
        <f aca="false">IFERROR(VLOOKUP(B69,#REF!,12),"")</f>
        <v/>
      </c>
      <c r="K69" s="39" t="str">
        <f aca="false">IFERROR(VLOOKUP(B69,#REF!,20),"")</f>
        <v/>
      </c>
      <c r="L69" s="39" t="str">
        <f aca="false">IFERROR(VLOOKUP(B69,#REF!,21),"")</f>
        <v/>
      </c>
      <c r="M69" s="39" t="str">
        <f aca="false">IFERROR(VLOOKUP(B69,#REF!,22),"")</f>
        <v/>
      </c>
      <c r="N69" s="39" t="str">
        <f aca="false">IFERROR(VLOOKUP(B69,#REF!,23),"")</f>
        <v/>
      </c>
      <c r="O69" s="45"/>
      <c r="P69" s="39" t="str">
        <f aca="false">IFERROR(VLOOKUP(B69,#REF!,25),"")</f>
        <v/>
      </c>
      <c r="Q69" s="39" t="str">
        <f aca="false">IFERROR(VLOOKUP(B69,#REF!,47),"")</f>
        <v/>
      </c>
      <c r="R69" s="39" t="str">
        <f aca="false">IFERROR(VLOOKUP(B69,#REF!,48),"")</f>
        <v/>
      </c>
      <c r="S69" s="39" t="str">
        <f aca="false">IFERROR(VLOOKUP(B69,#REF!,49),"")</f>
        <v/>
      </c>
      <c r="T69" s="39" t="str">
        <f aca="false">IFERROR(VLOOKUP(B69,#REF!,50),"")</f>
        <v/>
      </c>
    </row>
    <row r="70" customFormat="false" ht="15" hidden="false" customHeight="true" outlineLevel="0" collapsed="false">
      <c r="A70" s="30" t="n">
        <v>68</v>
      </c>
      <c r="B70" s="39" t="n">
        <v>1309</v>
      </c>
      <c r="C70" s="39" t="str">
        <f aca="false">IFERROR(VLOOKUP(B70,#REF!,2),"")</f>
        <v/>
      </c>
      <c r="D70" s="39" t="str">
        <f aca="false">IFERROR(VLOOKUP(B70,#REF!,3),"")</f>
        <v/>
      </c>
      <c r="E70" s="39" t="str">
        <f aca="false">IFERROR(VLOOKUP(B70,#REF!,4),"")</f>
        <v/>
      </c>
      <c r="F70" s="39" t="str">
        <f aca="false">IFERROR(VLOOKUP(B70,#REF!,8),"")</f>
        <v/>
      </c>
      <c r="G70" s="39" t="str">
        <f aca="false">IFERROR(VLOOKUP(B70,#REF!,9),"")</f>
        <v/>
      </c>
      <c r="H70" s="39" t="str">
        <f aca="false">IFERROR(VLOOKUP(B70,#REF!,10),"")</f>
        <v/>
      </c>
      <c r="I70" s="39" t="str">
        <f aca="false">IFERROR(VLOOKUP(B70,#REF!,11),"")</f>
        <v/>
      </c>
      <c r="J70" s="39" t="str">
        <f aca="false">IFERROR(VLOOKUP(B70,#REF!,12),"")</f>
        <v/>
      </c>
      <c r="K70" s="39" t="str">
        <f aca="false">IFERROR(VLOOKUP(B70,#REF!,20),"")</f>
        <v/>
      </c>
      <c r="L70" s="39" t="str">
        <f aca="false">IFERROR(VLOOKUP(B70,#REF!,21),"")</f>
        <v/>
      </c>
      <c r="M70" s="39" t="str">
        <f aca="false">IFERROR(VLOOKUP(B70,#REF!,22),"")</f>
        <v/>
      </c>
      <c r="N70" s="39" t="str">
        <f aca="false">IFERROR(VLOOKUP(B70,#REF!,23),"")</f>
        <v/>
      </c>
      <c r="O70" s="45"/>
      <c r="P70" s="39" t="str">
        <f aca="false">IFERROR(VLOOKUP(B70,#REF!,25),"")</f>
        <v/>
      </c>
      <c r="Q70" s="39" t="str">
        <f aca="false">IFERROR(VLOOKUP(B70,#REF!,47),"")</f>
        <v/>
      </c>
      <c r="R70" s="39" t="str">
        <f aca="false">IFERROR(VLOOKUP(B70,#REF!,48),"")</f>
        <v/>
      </c>
      <c r="S70" s="39" t="str">
        <f aca="false">IFERROR(VLOOKUP(B70,#REF!,49),"")</f>
        <v/>
      </c>
      <c r="T70" s="39" t="str">
        <f aca="false">IFERROR(VLOOKUP(B70,#REF!,50),"")</f>
        <v/>
      </c>
    </row>
    <row r="71" customFormat="false" ht="15" hidden="false" customHeight="true" outlineLevel="0" collapsed="false">
      <c r="A71" s="30" t="n">
        <v>69</v>
      </c>
      <c r="B71" s="39" t="n">
        <v>1310</v>
      </c>
      <c r="C71" s="39" t="str">
        <f aca="false">IFERROR(VLOOKUP(B71,#REF!,2),"")</f>
        <v/>
      </c>
      <c r="D71" s="39" t="str">
        <f aca="false">IFERROR(VLOOKUP(B71,#REF!,3),"")</f>
        <v/>
      </c>
      <c r="E71" s="39" t="str">
        <f aca="false">IFERROR(VLOOKUP(B71,#REF!,4),"")</f>
        <v/>
      </c>
      <c r="F71" s="39" t="str">
        <f aca="false">IFERROR(VLOOKUP(B71,#REF!,8),"")</f>
        <v/>
      </c>
      <c r="G71" s="39" t="str">
        <f aca="false">IFERROR(VLOOKUP(B71,#REF!,9),"")</f>
        <v/>
      </c>
      <c r="H71" s="39" t="str">
        <f aca="false">IFERROR(VLOOKUP(B71,#REF!,10),"")</f>
        <v/>
      </c>
      <c r="I71" s="39" t="str">
        <f aca="false">IFERROR(VLOOKUP(B71,#REF!,11),"")</f>
        <v/>
      </c>
      <c r="J71" s="39" t="str">
        <f aca="false">IFERROR(VLOOKUP(B71,#REF!,12),"")</f>
        <v/>
      </c>
      <c r="K71" s="39" t="str">
        <f aca="false">IFERROR(VLOOKUP(B71,#REF!,20),"")</f>
        <v/>
      </c>
      <c r="L71" s="39" t="str">
        <f aca="false">IFERROR(VLOOKUP(B71,#REF!,21),"")</f>
        <v/>
      </c>
      <c r="M71" s="39" t="str">
        <f aca="false">IFERROR(VLOOKUP(B71,#REF!,22),"")</f>
        <v/>
      </c>
      <c r="N71" s="39" t="str">
        <f aca="false">IFERROR(VLOOKUP(B71,#REF!,23),"")</f>
        <v/>
      </c>
      <c r="O71" s="45"/>
      <c r="P71" s="39" t="str">
        <f aca="false">IFERROR(VLOOKUP(B71,#REF!,25),"")</f>
        <v/>
      </c>
      <c r="Q71" s="39" t="str">
        <f aca="false">IFERROR(VLOOKUP(B71,#REF!,47),"")</f>
        <v/>
      </c>
      <c r="R71" s="39" t="str">
        <f aca="false">IFERROR(VLOOKUP(B71,#REF!,48),"")</f>
        <v/>
      </c>
      <c r="S71" s="39" t="str">
        <f aca="false">IFERROR(VLOOKUP(B71,#REF!,49),"")</f>
        <v/>
      </c>
      <c r="T71" s="39" t="str">
        <f aca="false">IFERROR(VLOOKUP(B71,#REF!,50),"")</f>
        <v/>
      </c>
    </row>
    <row r="72" customFormat="false" ht="15" hidden="false" customHeight="true" outlineLevel="0" collapsed="false">
      <c r="A72" s="30" t="n">
        <v>70</v>
      </c>
      <c r="B72" s="39" t="n">
        <v>1311</v>
      </c>
      <c r="C72" s="39" t="str">
        <f aca="false">IFERROR(VLOOKUP(B72,#REF!,2),"")</f>
        <v/>
      </c>
      <c r="D72" s="39" t="str">
        <f aca="false">IFERROR(VLOOKUP(B72,#REF!,3),"")</f>
        <v/>
      </c>
      <c r="E72" s="39" t="str">
        <f aca="false">IFERROR(VLOOKUP(B72,#REF!,4),"")</f>
        <v/>
      </c>
      <c r="F72" s="39" t="str">
        <f aca="false">IFERROR(VLOOKUP(B72,#REF!,8),"")</f>
        <v/>
      </c>
      <c r="G72" s="39" t="str">
        <f aca="false">IFERROR(VLOOKUP(B72,#REF!,9),"")</f>
        <v/>
      </c>
      <c r="H72" s="39" t="str">
        <f aca="false">IFERROR(VLOOKUP(B72,#REF!,10),"")</f>
        <v/>
      </c>
      <c r="I72" s="39" t="str">
        <f aca="false">IFERROR(VLOOKUP(B72,#REF!,11),"")</f>
        <v/>
      </c>
      <c r="J72" s="39" t="str">
        <f aca="false">IFERROR(VLOOKUP(B72,#REF!,12),"")</f>
        <v/>
      </c>
      <c r="K72" s="39" t="str">
        <f aca="false">IFERROR(VLOOKUP(B72,#REF!,20),"")</f>
        <v/>
      </c>
      <c r="L72" s="39" t="str">
        <f aca="false">IFERROR(VLOOKUP(B72,#REF!,21),"")</f>
        <v/>
      </c>
      <c r="M72" s="39" t="str">
        <f aca="false">IFERROR(VLOOKUP(B72,#REF!,22),"")</f>
        <v/>
      </c>
      <c r="N72" s="39" t="str">
        <f aca="false">IFERROR(VLOOKUP(B72,#REF!,23),"")</f>
        <v/>
      </c>
      <c r="O72" s="45"/>
      <c r="P72" s="39" t="str">
        <f aca="false">IFERROR(VLOOKUP(B72,#REF!,25),"")</f>
        <v/>
      </c>
      <c r="Q72" s="39" t="str">
        <f aca="false">IFERROR(VLOOKUP(B72,#REF!,47),"")</f>
        <v/>
      </c>
      <c r="R72" s="39" t="str">
        <f aca="false">IFERROR(VLOOKUP(B72,#REF!,48),"")</f>
        <v/>
      </c>
      <c r="S72" s="39" t="str">
        <f aca="false">IFERROR(VLOOKUP(B72,#REF!,49),"")</f>
        <v/>
      </c>
      <c r="T72" s="39" t="str">
        <f aca="false">IFERROR(VLOOKUP(B72,#REF!,50),"")</f>
        <v/>
      </c>
    </row>
    <row r="73" customFormat="false" ht="15" hidden="false" customHeight="true" outlineLevel="0" collapsed="false">
      <c r="A73" s="30" t="n">
        <v>71</v>
      </c>
      <c r="B73" s="39" t="n">
        <v>1312</v>
      </c>
      <c r="C73" s="39" t="str">
        <f aca="false">IFERROR(VLOOKUP(B73,#REF!,2),"")</f>
        <v/>
      </c>
      <c r="D73" s="39" t="str">
        <f aca="false">IFERROR(VLOOKUP(B73,#REF!,3),"")</f>
        <v/>
      </c>
      <c r="E73" s="39" t="str">
        <f aca="false">IFERROR(VLOOKUP(B73,#REF!,4),"")</f>
        <v/>
      </c>
      <c r="F73" s="39" t="str">
        <f aca="false">IFERROR(VLOOKUP(B73,#REF!,8),"")</f>
        <v/>
      </c>
      <c r="G73" s="39" t="str">
        <f aca="false">IFERROR(VLOOKUP(B73,#REF!,9),"")</f>
        <v/>
      </c>
      <c r="H73" s="39" t="str">
        <f aca="false">IFERROR(VLOOKUP(B73,#REF!,10),"")</f>
        <v/>
      </c>
      <c r="I73" s="39" t="str">
        <f aca="false">IFERROR(VLOOKUP(B73,#REF!,11),"")</f>
        <v/>
      </c>
      <c r="J73" s="39" t="str">
        <f aca="false">IFERROR(VLOOKUP(B73,#REF!,12),"")</f>
        <v/>
      </c>
      <c r="K73" s="39" t="str">
        <f aca="false">IFERROR(VLOOKUP(B73,#REF!,20),"")</f>
        <v/>
      </c>
      <c r="L73" s="39" t="str">
        <f aca="false">IFERROR(VLOOKUP(B73,#REF!,21),"")</f>
        <v/>
      </c>
      <c r="M73" s="39" t="str">
        <f aca="false">IFERROR(VLOOKUP(B73,#REF!,22),"")</f>
        <v/>
      </c>
      <c r="N73" s="39" t="str">
        <f aca="false">IFERROR(VLOOKUP(B73,#REF!,23),"")</f>
        <v/>
      </c>
      <c r="O73" s="45"/>
      <c r="P73" s="39" t="str">
        <f aca="false">IFERROR(VLOOKUP(B73,#REF!,25),"")</f>
        <v/>
      </c>
      <c r="Q73" s="39" t="str">
        <f aca="false">IFERROR(VLOOKUP(B73,#REF!,47),"")</f>
        <v/>
      </c>
      <c r="R73" s="39" t="str">
        <f aca="false">IFERROR(VLOOKUP(B73,#REF!,48),"")</f>
        <v/>
      </c>
      <c r="S73" s="39" t="str">
        <f aca="false">IFERROR(VLOOKUP(B73,#REF!,49),"")</f>
        <v/>
      </c>
      <c r="T73" s="39" t="str">
        <f aca="false">IFERROR(VLOOKUP(B73,#REF!,50),"")</f>
        <v/>
      </c>
    </row>
    <row r="74" customFormat="false" ht="15" hidden="false" customHeight="true" outlineLevel="0" collapsed="false">
      <c r="A74" s="30" t="n">
        <v>72</v>
      </c>
      <c r="B74" s="39" t="n">
        <v>1313</v>
      </c>
      <c r="C74" s="39" t="str">
        <f aca="false">IFERROR(VLOOKUP(B74,#REF!,2),"")</f>
        <v/>
      </c>
      <c r="D74" s="39" t="str">
        <f aca="false">IFERROR(VLOOKUP(B74,#REF!,3),"")</f>
        <v/>
      </c>
      <c r="E74" s="39" t="str">
        <f aca="false">IFERROR(VLOOKUP(B74,#REF!,4),"")</f>
        <v/>
      </c>
      <c r="F74" s="39" t="str">
        <f aca="false">IFERROR(VLOOKUP(B74,#REF!,8),"")</f>
        <v/>
      </c>
      <c r="G74" s="39" t="str">
        <f aca="false">IFERROR(VLOOKUP(B74,#REF!,9),"")</f>
        <v/>
      </c>
      <c r="H74" s="39" t="str">
        <f aca="false">IFERROR(VLOOKUP(B74,#REF!,10),"")</f>
        <v/>
      </c>
      <c r="I74" s="39" t="str">
        <f aca="false">IFERROR(VLOOKUP(B74,#REF!,11),"")</f>
        <v/>
      </c>
      <c r="J74" s="39" t="str">
        <f aca="false">IFERROR(VLOOKUP(B74,#REF!,12),"")</f>
        <v/>
      </c>
      <c r="K74" s="39" t="str">
        <f aca="false">IFERROR(VLOOKUP(B74,#REF!,20),"")</f>
        <v/>
      </c>
      <c r="L74" s="39" t="str">
        <f aca="false">IFERROR(VLOOKUP(B74,#REF!,21),"")</f>
        <v/>
      </c>
      <c r="M74" s="39" t="str">
        <f aca="false">IFERROR(VLOOKUP(B74,#REF!,22),"")</f>
        <v/>
      </c>
      <c r="N74" s="39" t="str">
        <f aca="false">IFERROR(VLOOKUP(B74,#REF!,23),"")</f>
        <v/>
      </c>
      <c r="O74" s="45"/>
      <c r="P74" s="39" t="str">
        <f aca="false">IFERROR(VLOOKUP(B74,#REF!,25),"")</f>
        <v/>
      </c>
      <c r="Q74" s="39" t="str">
        <f aca="false">IFERROR(VLOOKUP(B74,#REF!,47),"")</f>
        <v/>
      </c>
      <c r="R74" s="39" t="str">
        <f aca="false">IFERROR(VLOOKUP(B74,#REF!,48),"")</f>
        <v/>
      </c>
      <c r="S74" s="39" t="str">
        <f aca="false">IFERROR(VLOOKUP(B74,#REF!,49),"")</f>
        <v/>
      </c>
      <c r="T74" s="39" t="str">
        <f aca="false">IFERROR(VLOOKUP(B74,#REF!,50),"")</f>
        <v/>
      </c>
    </row>
    <row r="75" customFormat="false" ht="15" hidden="false" customHeight="true" outlineLevel="0" collapsed="false">
      <c r="A75" s="30" t="n">
        <v>73</v>
      </c>
      <c r="B75" s="39" t="n">
        <v>1314</v>
      </c>
      <c r="C75" s="39" t="str">
        <f aca="false">IFERROR(VLOOKUP(B75,#REF!,2),"")</f>
        <v/>
      </c>
      <c r="D75" s="39" t="str">
        <f aca="false">IFERROR(VLOOKUP(B75,#REF!,3),"")</f>
        <v/>
      </c>
      <c r="E75" s="39" t="str">
        <f aca="false">IFERROR(VLOOKUP(B75,#REF!,4),"")</f>
        <v/>
      </c>
      <c r="F75" s="39" t="str">
        <f aca="false">IFERROR(VLOOKUP(B75,#REF!,8),"")</f>
        <v/>
      </c>
      <c r="G75" s="39" t="str">
        <f aca="false">IFERROR(VLOOKUP(B75,#REF!,9),"")</f>
        <v/>
      </c>
      <c r="H75" s="39" t="str">
        <f aca="false">IFERROR(VLOOKUP(B75,#REF!,10),"")</f>
        <v/>
      </c>
      <c r="I75" s="39" t="str">
        <f aca="false">IFERROR(VLOOKUP(B75,#REF!,11),"")</f>
        <v/>
      </c>
      <c r="J75" s="39" t="str">
        <f aca="false">IFERROR(VLOOKUP(B75,#REF!,12),"")</f>
        <v/>
      </c>
      <c r="K75" s="39" t="str">
        <f aca="false">IFERROR(VLOOKUP(B75,#REF!,20),"")</f>
        <v/>
      </c>
      <c r="L75" s="39" t="str">
        <f aca="false">IFERROR(VLOOKUP(B75,#REF!,21),"")</f>
        <v/>
      </c>
      <c r="M75" s="39" t="str">
        <f aca="false">IFERROR(VLOOKUP(B75,#REF!,22),"")</f>
        <v/>
      </c>
      <c r="N75" s="39" t="str">
        <f aca="false">IFERROR(VLOOKUP(B75,#REF!,23),"")</f>
        <v/>
      </c>
      <c r="O75" s="45"/>
      <c r="P75" s="39" t="str">
        <f aca="false">IFERROR(VLOOKUP(B75,#REF!,25),"")</f>
        <v/>
      </c>
      <c r="Q75" s="39" t="str">
        <f aca="false">IFERROR(VLOOKUP(B75,#REF!,47),"")</f>
        <v/>
      </c>
      <c r="R75" s="39" t="str">
        <f aca="false">IFERROR(VLOOKUP(B75,#REF!,48),"")</f>
        <v/>
      </c>
      <c r="S75" s="39" t="str">
        <f aca="false">IFERROR(VLOOKUP(B75,#REF!,49),"")</f>
        <v/>
      </c>
      <c r="T75" s="39" t="str">
        <f aca="false">IFERROR(VLOOKUP(B75,#REF!,50),"")</f>
        <v/>
      </c>
    </row>
    <row r="76" customFormat="false" ht="15" hidden="false" customHeight="true" outlineLevel="0" collapsed="false">
      <c r="A76" s="30" t="n">
        <v>74</v>
      </c>
      <c r="B76" s="39" t="n">
        <v>1315</v>
      </c>
      <c r="C76" s="39" t="str">
        <f aca="false">IFERROR(VLOOKUP(B76,#REF!,2),"")</f>
        <v/>
      </c>
      <c r="D76" s="39" t="str">
        <f aca="false">IFERROR(VLOOKUP(B76,#REF!,3),"")</f>
        <v/>
      </c>
      <c r="E76" s="39" t="str">
        <f aca="false">IFERROR(VLOOKUP(B76,#REF!,4),"")</f>
        <v/>
      </c>
      <c r="F76" s="39" t="str">
        <f aca="false">IFERROR(VLOOKUP(B76,#REF!,8),"")</f>
        <v/>
      </c>
      <c r="G76" s="39" t="str">
        <f aca="false">IFERROR(VLOOKUP(B76,#REF!,9),"")</f>
        <v/>
      </c>
      <c r="H76" s="39" t="str">
        <f aca="false">IFERROR(VLOOKUP(B76,#REF!,10),"")</f>
        <v/>
      </c>
      <c r="I76" s="39" t="str">
        <f aca="false">IFERROR(VLOOKUP(B76,#REF!,11),"")</f>
        <v/>
      </c>
      <c r="J76" s="39" t="str">
        <f aca="false">IFERROR(VLOOKUP(B76,#REF!,12),"")</f>
        <v/>
      </c>
      <c r="K76" s="39" t="str">
        <f aca="false">IFERROR(VLOOKUP(B76,#REF!,20),"")</f>
        <v/>
      </c>
      <c r="L76" s="39" t="str">
        <f aca="false">IFERROR(VLOOKUP(B76,#REF!,21),"")</f>
        <v/>
      </c>
      <c r="M76" s="39" t="str">
        <f aca="false">IFERROR(VLOOKUP(B76,#REF!,22),"")</f>
        <v/>
      </c>
      <c r="N76" s="39" t="str">
        <f aca="false">IFERROR(VLOOKUP(B76,#REF!,23),"")</f>
        <v/>
      </c>
      <c r="O76" s="45"/>
      <c r="P76" s="39" t="str">
        <f aca="false">IFERROR(VLOOKUP(B76,#REF!,25),"")</f>
        <v/>
      </c>
      <c r="Q76" s="39" t="str">
        <f aca="false">IFERROR(VLOOKUP(B76,#REF!,47),"")</f>
        <v/>
      </c>
      <c r="R76" s="39" t="str">
        <f aca="false">IFERROR(VLOOKUP(B76,#REF!,48),"")</f>
        <v/>
      </c>
      <c r="S76" s="39" t="str">
        <f aca="false">IFERROR(VLOOKUP(B76,#REF!,49),"")</f>
        <v/>
      </c>
      <c r="T76" s="39" t="str">
        <f aca="false">IFERROR(VLOOKUP(B76,#REF!,50),"")</f>
        <v/>
      </c>
    </row>
    <row r="77" customFormat="false" ht="15" hidden="false" customHeight="true" outlineLevel="0" collapsed="false">
      <c r="A77" s="30" t="n">
        <v>75</v>
      </c>
      <c r="B77" s="39" t="n">
        <v>1316</v>
      </c>
      <c r="C77" s="39" t="str">
        <f aca="false">IFERROR(VLOOKUP(B77,#REF!,2),"")</f>
        <v/>
      </c>
      <c r="D77" s="39" t="str">
        <f aca="false">IFERROR(VLOOKUP(B77,#REF!,3),"")</f>
        <v/>
      </c>
      <c r="E77" s="39" t="str">
        <f aca="false">IFERROR(VLOOKUP(B77,#REF!,4),"")</f>
        <v/>
      </c>
      <c r="F77" s="39" t="str">
        <f aca="false">IFERROR(VLOOKUP(B77,#REF!,8),"")</f>
        <v/>
      </c>
      <c r="G77" s="39" t="str">
        <f aca="false">IFERROR(VLOOKUP(B77,#REF!,9),"")</f>
        <v/>
      </c>
      <c r="H77" s="39" t="str">
        <f aca="false">IFERROR(VLOOKUP(B77,#REF!,10),"")</f>
        <v/>
      </c>
      <c r="I77" s="39" t="str">
        <f aca="false">IFERROR(VLOOKUP(B77,#REF!,11),"")</f>
        <v/>
      </c>
      <c r="J77" s="39" t="str">
        <f aca="false">IFERROR(VLOOKUP(B77,#REF!,12),"")</f>
        <v/>
      </c>
      <c r="K77" s="39" t="str">
        <f aca="false">IFERROR(VLOOKUP(B77,#REF!,20),"")</f>
        <v/>
      </c>
      <c r="L77" s="39" t="str">
        <f aca="false">IFERROR(VLOOKUP(B77,#REF!,21),"")</f>
        <v/>
      </c>
      <c r="M77" s="39" t="str">
        <f aca="false">IFERROR(VLOOKUP(B77,#REF!,22),"")</f>
        <v/>
      </c>
      <c r="N77" s="39" t="str">
        <f aca="false">IFERROR(VLOOKUP(B77,#REF!,23),"")</f>
        <v/>
      </c>
      <c r="O77" s="45"/>
      <c r="P77" s="39" t="str">
        <f aca="false">IFERROR(VLOOKUP(B77,#REF!,25),"")</f>
        <v/>
      </c>
      <c r="Q77" s="39" t="str">
        <f aca="false">IFERROR(VLOOKUP(B77,#REF!,47),"")</f>
        <v/>
      </c>
      <c r="R77" s="39" t="str">
        <f aca="false">IFERROR(VLOOKUP(B77,#REF!,48),"")</f>
        <v/>
      </c>
      <c r="S77" s="39" t="str">
        <f aca="false">IFERROR(VLOOKUP(B77,#REF!,49),"")</f>
        <v/>
      </c>
      <c r="T77" s="39" t="str">
        <f aca="false">IFERROR(VLOOKUP(B77,#REF!,50),"")</f>
        <v/>
      </c>
    </row>
    <row r="78" customFormat="false" ht="15" hidden="false" customHeight="true" outlineLevel="0" collapsed="false">
      <c r="A78" s="30" t="n">
        <v>76</v>
      </c>
      <c r="B78" s="39" t="n">
        <v>1317</v>
      </c>
      <c r="C78" s="39" t="str">
        <f aca="false">IFERROR(VLOOKUP(B78,#REF!,2),"")</f>
        <v/>
      </c>
      <c r="D78" s="39" t="str">
        <f aca="false">IFERROR(VLOOKUP(B78,#REF!,3),"")</f>
        <v/>
      </c>
      <c r="E78" s="39" t="str">
        <f aca="false">IFERROR(VLOOKUP(B78,#REF!,4),"")</f>
        <v/>
      </c>
      <c r="F78" s="39" t="str">
        <f aca="false">IFERROR(VLOOKUP(B78,#REF!,8),"")</f>
        <v/>
      </c>
      <c r="G78" s="39" t="str">
        <f aca="false">IFERROR(VLOOKUP(B78,#REF!,9),"")</f>
        <v/>
      </c>
      <c r="H78" s="39" t="str">
        <f aca="false">IFERROR(VLOOKUP(B78,#REF!,10),"")</f>
        <v/>
      </c>
      <c r="I78" s="39" t="str">
        <f aca="false">IFERROR(VLOOKUP(B78,#REF!,11),"")</f>
        <v/>
      </c>
      <c r="J78" s="39" t="str">
        <f aca="false">IFERROR(VLOOKUP(B78,#REF!,12),"")</f>
        <v/>
      </c>
      <c r="K78" s="39" t="str">
        <f aca="false">IFERROR(VLOOKUP(B78,#REF!,20),"")</f>
        <v/>
      </c>
      <c r="L78" s="39" t="str">
        <f aca="false">IFERROR(VLOOKUP(B78,#REF!,21),"")</f>
        <v/>
      </c>
      <c r="M78" s="39" t="str">
        <f aca="false">IFERROR(VLOOKUP(B78,#REF!,22),"")</f>
        <v/>
      </c>
      <c r="N78" s="39" t="str">
        <f aca="false">IFERROR(VLOOKUP(B78,#REF!,23),"")</f>
        <v/>
      </c>
      <c r="O78" s="45"/>
      <c r="P78" s="39" t="str">
        <f aca="false">IFERROR(VLOOKUP(B78,#REF!,25),"")</f>
        <v/>
      </c>
      <c r="Q78" s="39" t="str">
        <f aca="false">IFERROR(VLOOKUP(B78,#REF!,47),"")</f>
        <v/>
      </c>
      <c r="R78" s="39" t="str">
        <f aca="false">IFERROR(VLOOKUP(B78,#REF!,48),"")</f>
        <v/>
      </c>
      <c r="S78" s="39" t="str">
        <f aca="false">IFERROR(VLOOKUP(B78,#REF!,49),"")</f>
        <v/>
      </c>
      <c r="T78" s="39" t="str">
        <f aca="false">IFERROR(VLOOKUP(B78,#REF!,50),"")</f>
        <v/>
      </c>
    </row>
    <row r="79" customFormat="false" ht="15" hidden="false" customHeight="true" outlineLevel="0" collapsed="false">
      <c r="A79" s="30" t="n">
        <v>77</v>
      </c>
      <c r="B79" s="39" t="n">
        <v>1318</v>
      </c>
      <c r="C79" s="39" t="str">
        <f aca="false">IFERROR(VLOOKUP(B79,#REF!,2),"")</f>
        <v/>
      </c>
      <c r="D79" s="39" t="str">
        <f aca="false">IFERROR(VLOOKUP(B79,#REF!,3),"")</f>
        <v/>
      </c>
      <c r="E79" s="39" t="str">
        <f aca="false">IFERROR(VLOOKUP(B79,#REF!,4),"")</f>
        <v/>
      </c>
      <c r="F79" s="39" t="str">
        <f aca="false">IFERROR(VLOOKUP(B79,#REF!,8),"")</f>
        <v/>
      </c>
      <c r="G79" s="39" t="str">
        <f aca="false">IFERROR(VLOOKUP(B79,#REF!,9),"")</f>
        <v/>
      </c>
      <c r="H79" s="39" t="str">
        <f aca="false">IFERROR(VLOOKUP(B79,#REF!,10),"")</f>
        <v/>
      </c>
      <c r="I79" s="39" t="str">
        <f aca="false">IFERROR(VLOOKUP(B79,#REF!,11),"")</f>
        <v/>
      </c>
      <c r="J79" s="39" t="str">
        <f aca="false">IFERROR(VLOOKUP(B79,#REF!,12),"")</f>
        <v/>
      </c>
      <c r="K79" s="39" t="str">
        <f aca="false">IFERROR(VLOOKUP(B79,#REF!,20),"")</f>
        <v/>
      </c>
      <c r="L79" s="39" t="str">
        <f aca="false">IFERROR(VLOOKUP(B79,#REF!,21),"")</f>
        <v/>
      </c>
      <c r="M79" s="39" t="str">
        <f aca="false">IFERROR(VLOOKUP(B79,#REF!,22),"")</f>
        <v/>
      </c>
      <c r="N79" s="39" t="str">
        <f aca="false">IFERROR(VLOOKUP(B79,#REF!,23),"")</f>
        <v/>
      </c>
      <c r="O79" s="45"/>
      <c r="P79" s="39" t="str">
        <f aca="false">IFERROR(VLOOKUP(B79,#REF!,25),"")</f>
        <v/>
      </c>
      <c r="Q79" s="39" t="str">
        <f aca="false">IFERROR(VLOOKUP(B79,#REF!,47),"")</f>
        <v/>
      </c>
      <c r="R79" s="39" t="str">
        <f aca="false">IFERROR(VLOOKUP(B79,#REF!,48),"")</f>
        <v/>
      </c>
      <c r="S79" s="39" t="str">
        <f aca="false">IFERROR(VLOOKUP(B79,#REF!,49),"")</f>
        <v/>
      </c>
      <c r="T79" s="39" t="str">
        <f aca="false">IFERROR(VLOOKUP(B79,#REF!,50),"")</f>
        <v/>
      </c>
    </row>
    <row r="80" customFormat="false" ht="15" hidden="false" customHeight="true" outlineLevel="0" collapsed="false">
      <c r="A80" s="30" t="n">
        <v>78</v>
      </c>
      <c r="B80" s="39" t="n">
        <v>1319</v>
      </c>
      <c r="C80" s="39" t="str">
        <f aca="false">IFERROR(VLOOKUP(B80,#REF!,2),"")</f>
        <v/>
      </c>
      <c r="D80" s="39" t="str">
        <f aca="false">IFERROR(VLOOKUP(B80,#REF!,3),"")</f>
        <v/>
      </c>
      <c r="E80" s="39" t="str">
        <f aca="false">IFERROR(VLOOKUP(B80,#REF!,4),"")</f>
        <v/>
      </c>
      <c r="F80" s="39" t="str">
        <f aca="false">IFERROR(VLOOKUP(B80,#REF!,8),"")</f>
        <v/>
      </c>
      <c r="G80" s="39" t="str">
        <f aca="false">IFERROR(VLOOKUP(B80,#REF!,9),"")</f>
        <v/>
      </c>
      <c r="H80" s="39" t="str">
        <f aca="false">IFERROR(VLOOKUP(B80,#REF!,10),"")</f>
        <v/>
      </c>
      <c r="I80" s="39" t="str">
        <f aca="false">IFERROR(VLOOKUP(B80,#REF!,11),"")</f>
        <v/>
      </c>
      <c r="J80" s="39" t="str">
        <f aca="false">IFERROR(VLOOKUP(B80,#REF!,12),"")</f>
        <v/>
      </c>
      <c r="K80" s="39" t="str">
        <f aca="false">IFERROR(VLOOKUP(B80,#REF!,20),"")</f>
        <v/>
      </c>
      <c r="L80" s="39" t="str">
        <f aca="false">IFERROR(VLOOKUP(B80,#REF!,21),"")</f>
        <v/>
      </c>
      <c r="M80" s="39" t="str">
        <f aca="false">IFERROR(VLOOKUP(B80,#REF!,22),"")</f>
        <v/>
      </c>
      <c r="N80" s="39" t="str">
        <f aca="false">IFERROR(VLOOKUP(B80,#REF!,23),"")</f>
        <v/>
      </c>
      <c r="O80" s="45"/>
      <c r="P80" s="39" t="str">
        <f aca="false">IFERROR(VLOOKUP(B80,#REF!,25),"")</f>
        <v/>
      </c>
      <c r="Q80" s="39" t="str">
        <f aca="false">IFERROR(VLOOKUP(B80,#REF!,47),"")</f>
        <v/>
      </c>
      <c r="R80" s="39" t="str">
        <f aca="false">IFERROR(VLOOKUP(B80,#REF!,48),"")</f>
        <v/>
      </c>
      <c r="S80" s="39" t="str">
        <f aca="false">IFERROR(VLOOKUP(B80,#REF!,49),"")</f>
        <v/>
      </c>
      <c r="T80" s="39" t="str">
        <f aca="false">IFERROR(VLOOKUP(B80,#REF!,50),"")</f>
        <v/>
      </c>
    </row>
    <row r="81" customFormat="false" ht="15" hidden="false" customHeight="true" outlineLevel="0" collapsed="false">
      <c r="A81" s="30" t="n">
        <v>79</v>
      </c>
      <c r="B81" s="39" t="n">
        <v>1320</v>
      </c>
      <c r="C81" s="39" t="str">
        <f aca="false">IFERROR(VLOOKUP(B81,#REF!,2),"")</f>
        <v/>
      </c>
      <c r="D81" s="39" t="str">
        <f aca="false">IFERROR(VLOOKUP(B81,#REF!,3),"")</f>
        <v/>
      </c>
      <c r="E81" s="39" t="str">
        <f aca="false">IFERROR(VLOOKUP(B81,#REF!,4),"")</f>
        <v/>
      </c>
      <c r="F81" s="39" t="str">
        <f aca="false">IFERROR(VLOOKUP(B81,#REF!,8),"")</f>
        <v/>
      </c>
      <c r="G81" s="39" t="str">
        <f aca="false">IFERROR(VLOOKUP(B81,#REF!,9),"")</f>
        <v/>
      </c>
      <c r="H81" s="39" t="str">
        <f aca="false">IFERROR(VLOOKUP(B81,#REF!,10),"")</f>
        <v/>
      </c>
      <c r="I81" s="39" t="str">
        <f aca="false">IFERROR(VLOOKUP(B81,#REF!,11),"")</f>
        <v/>
      </c>
      <c r="J81" s="39" t="str">
        <f aca="false">IFERROR(VLOOKUP(B81,#REF!,12),"")</f>
        <v/>
      </c>
      <c r="K81" s="39" t="str">
        <f aca="false">IFERROR(VLOOKUP(B81,#REF!,20),"")</f>
        <v/>
      </c>
      <c r="L81" s="39" t="str">
        <f aca="false">IFERROR(VLOOKUP(B81,#REF!,21),"")</f>
        <v/>
      </c>
      <c r="M81" s="39" t="str">
        <f aca="false">IFERROR(VLOOKUP(B81,#REF!,22),"")</f>
        <v/>
      </c>
      <c r="N81" s="39" t="str">
        <f aca="false">IFERROR(VLOOKUP(B81,#REF!,23),"")</f>
        <v/>
      </c>
      <c r="O81" s="45"/>
      <c r="P81" s="39" t="str">
        <f aca="false">IFERROR(VLOOKUP(B81,#REF!,25),"")</f>
        <v/>
      </c>
      <c r="Q81" s="39" t="str">
        <f aca="false">IFERROR(VLOOKUP(B81,#REF!,47),"")</f>
        <v/>
      </c>
      <c r="R81" s="39" t="str">
        <f aca="false">IFERROR(VLOOKUP(B81,#REF!,48),"")</f>
        <v/>
      </c>
      <c r="S81" s="39" t="str">
        <f aca="false">IFERROR(VLOOKUP(B81,#REF!,49),"")</f>
        <v/>
      </c>
      <c r="T81" s="39" t="str">
        <f aca="false">IFERROR(VLOOKUP(B81,#REF!,50),"")</f>
        <v/>
      </c>
    </row>
    <row r="82" customFormat="false" ht="15" hidden="false" customHeight="true" outlineLevel="0" collapsed="false">
      <c r="A82" s="30" t="n">
        <v>80</v>
      </c>
      <c r="B82" s="39" t="n">
        <v>1321</v>
      </c>
      <c r="C82" s="39" t="str">
        <f aca="false">IFERROR(VLOOKUP(B82,#REF!,2),"")</f>
        <v/>
      </c>
      <c r="D82" s="39" t="str">
        <f aca="false">IFERROR(VLOOKUP(B82,#REF!,3),"")</f>
        <v/>
      </c>
      <c r="E82" s="39" t="str">
        <f aca="false">IFERROR(VLOOKUP(B82,#REF!,4),"")</f>
        <v/>
      </c>
      <c r="F82" s="39" t="str">
        <f aca="false">IFERROR(VLOOKUP(B82,#REF!,8),"")</f>
        <v/>
      </c>
      <c r="G82" s="39" t="str">
        <f aca="false">IFERROR(VLOOKUP(B82,#REF!,9),"")</f>
        <v/>
      </c>
      <c r="H82" s="39" t="str">
        <f aca="false">IFERROR(VLOOKUP(B82,#REF!,10),"")</f>
        <v/>
      </c>
      <c r="I82" s="39" t="str">
        <f aca="false">IFERROR(VLOOKUP(B82,#REF!,11),"")</f>
        <v/>
      </c>
      <c r="J82" s="39" t="str">
        <f aca="false">IFERROR(VLOOKUP(B82,#REF!,12),"")</f>
        <v/>
      </c>
      <c r="K82" s="39" t="str">
        <f aca="false">IFERROR(VLOOKUP(B82,#REF!,20),"")</f>
        <v/>
      </c>
      <c r="L82" s="39" t="str">
        <f aca="false">IFERROR(VLOOKUP(B82,#REF!,21),"")</f>
        <v/>
      </c>
      <c r="M82" s="39" t="str">
        <f aca="false">IFERROR(VLOOKUP(B82,#REF!,22),"")</f>
        <v/>
      </c>
      <c r="N82" s="39" t="str">
        <f aca="false">IFERROR(VLOOKUP(B82,#REF!,23),"")</f>
        <v/>
      </c>
      <c r="O82" s="45"/>
      <c r="P82" s="39" t="str">
        <f aca="false">IFERROR(VLOOKUP(B82,#REF!,25),"")</f>
        <v/>
      </c>
      <c r="Q82" s="39" t="str">
        <f aca="false">IFERROR(VLOOKUP(B82,#REF!,47),"")</f>
        <v/>
      </c>
      <c r="R82" s="39" t="str">
        <f aca="false">IFERROR(VLOOKUP(B82,#REF!,48),"")</f>
        <v/>
      </c>
      <c r="S82" s="39" t="str">
        <f aca="false">IFERROR(VLOOKUP(B82,#REF!,49),"")</f>
        <v/>
      </c>
      <c r="T82" s="39" t="str">
        <f aca="false">IFERROR(VLOOKUP(B82,#REF!,50),"")</f>
        <v/>
      </c>
    </row>
    <row r="83" customFormat="false" ht="15" hidden="false" customHeight="true" outlineLevel="0" collapsed="false">
      <c r="A83" s="30" t="n">
        <v>81</v>
      </c>
      <c r="B83" s="39" t="n">
        <v>1322</v>
      </c>
      <c r="C83" s="39" t="str">
        <f aca="false">IFERROR(VLOOKUP(B83,#REF!,2),"")</f>
        <v/>
      </c>
      <c r="D83" s="39" t="str">
        <f aca="false">IFERROR(VLOOKUP(B83,#REF!,3),"")</f>
        <v/>
      </c>
      <c r="E83" s="39" t="str">
        <f aca="false">IFERROR(VLOOKUP(B83,#REF!,4),"")</f>
        <v/>
      </c>
      <c r="F83" s="39" t="str">
        <f aca="false">IFERROR(VLOOKUP(B83,#REF!,8),"")</f>
        <v/>
      </c>
      <c r="G83" s="39" t="str">
        <f aca="false">IFERROR(VLOOKUP(B83,#REF!,9),"")</f>
        <v/>
      </c>
      <c r="H83" s="39" t="str">
        <f aca="false">IFERROR(VLOOKUP(B83,#REF!,10),"")</f>
        <v/>
      </c>
      <c r="I83" s="39" t="str">
        <f aca="false">IFERROR(VLOOKUP(B83,#REF!,11),"")</f>
        <v/>
      </c>
      <c r="J83" s="39" t="str">
        <f aca="false">IFERROR(VLOOKUP(B83,#REF!,12),"")</f>
        <v/>
      </c>
      <c r="K83" s="39" t="str">
        <f aca="false">IFERROR(VLOOKUP(B83,#REF!,20),"")</f>
        <v/>
      </c>
      <c r="L83" s="39" t="str">
        <f aca="false">IFERROR(VLOOKUP(B83,#REF!,21),"")</f>
        <v/>
      </c>
      <c r="M83" s="39" t="str">
        <f aca="false">IFERROR(VLOOKUP(B83,#REF!,22),"")</f>
        <v/>
      </c>
      <c r="N83" s="39" t="str">
        <f aca="false">IFERROR(VLOOKUP(B83,#REF!,23),"")</f>
        <v/>
      </c>
      <c r="O83" s="45"/>
      <c r="P83" s="39" t="str">
        <f aca="false">IFERROR(VLOOKUP(B83,#REF!,25),"")</f>
        <v/>
      </c>
      <c r="Q83" s="39" t="str">
        <f aca="false">IFERROR(VLOOKUP(B83,#REF!,47),"")</f>
        <v/>
      </c>
      <c r="R83" s="39" t="str">
        <f aca="false">IFERROR(VLOOKUP(B83,#REF!,48),"")</f>
        <v/>
      </c>
      <c r="S83" s="39" t="str">
        <f aca="false">IFERROR(VLOOKUP(B83,#REF!,49),"")</f>
        <v/>
      </c>
      <c r="T83" s="39" t="str">
        <f aca="false">IFERROR(VLOOKUP(B83,#REF!,50),"")</f>
        <v/>
      </c>
    </row>
    <row r="84" customFormat="false" ht="15" hidden="false" customHeight="true" outlineLevel="0" collapsed="false">
      <c r="A84" s="30" t="n">
        <v>82</v>
      </c>
      <c r="B84" s="39" t="n">
        <v>1323</v>
      </c>
      <c r="C84" s="39" t="str">
        <f aca="false">IFERROR(VLOOKUP(B84,#REF!,2),"")</f>
        <v/>
      </c>
      <c r="D84" s="39" t="str">
        <f aca="false">IFERROR(VLOOKUP(B84,#REF!,3),"")</f>
        <v/>
      </c>
      <c r="E84" s="39" t="str">
        <f aca="false">IFERROR(VLOOKUP(B84,#REF!,4),"")</f>
        <v/>
      </c>
      <c r="F84" s="39" t="str">
        <f aca="false">IFERROR(VLOOKUP(B84,#REF!,8),"")</f>
        <v/>
      </c>
      <c r="G84" s="39" t="str">
        <f aca="false">IFERROR(VLOOKUP(B84,#REF!,9),"")</f>
        <v/>
      </c>
      <c r="H84" s="39" t="str">
        <f aca="false">IFERROR(VLOOKUP(B84,#REF!,10),"")</f>
        <v/>
      </c>
      <c r="I84" s="39" t="str">
        <f aca="false">IFERROR(VLOOKUP(B84,#REF!,11),"")</f>
        <v/>
      </c>
      <c r="J84" s="39" t="str">
        <f aca="false">IFERROR(VLOOKUP(B84,#REF!,12),"")</f>
        <v/>
      </c>
      <c r="K84" s="39" t="str">
        <f aca="false">IFERROR(VLOOKUP(B84,#REF!,20),"")</f>
        <v/>
      </c>
      <c r="L84" s="39" t="str">
        <f aca="false">IFERROR(VLOOKUP(B84,#REF!,21),"")</f>
        <v/>
      </c>
      <c r="M84" s="39" t="str">
        <f aca="false">IFERROR(VLOOKUP(B84,#REF!,22),"")</f>
        <v/>
      </c>
      <c r="N84" s="39" t="str">
        <f aca="false">IFERROR(VLOOKUP(B84,#REF!,23),"")</f>
        <v/>
      </c>
      <c r="O84" s="45"/>
      <c r="P84" s="39" t="str">
        <f aca="false">IFERROR(VLOOKUP(B84,#REF!,25),"")</f>
        <v/>
      </c>
      <c r="Q84" s="39" t="str">
        <f aca="false">IFERROR(VLOOKUP(B84,#REF!,47),"")</f>
        <v/>
      </c>
      <c r="R84" s="39" t="str">
        <f aca="false">IFERROR(VLOOKUP(B84,#REF!,48),"")</f>
        <v/>
      </c>
      <c r="S84" s="39" t="str">
        <f aca="false">IFERROR(VLOOKUP(B84,#REF!,49),"")</f>
        <v/>
      </c>
      <c r="T84" s="39" t="str">
        <f aca="false">IFERROR(VLOOKUP(B84,#REF!,50),"")</f>
        <v/>
      </c>
    </row>
    <row r="85" customFormat="false" ht="15" hidden="false" customHeight="true" outlineLevel="0" collapsed="false">
      <c r="A85" s="30" t="n">
        <v>83</v>
      </c>
      <c r="B85" s="39" t="n">
        <v>1324</v>
      </c>
      <c r="C85" s="39" t="str">
        <f aca="false">IFERROR(VLOOKUP(B85,#REF!,2),"")</f>
        <v/>
      </c>
      <c r="D85" s="39" t="str">
        <f aca="false">IFERROR(VLOOKUP(B85,#REF!,3),"")</f>
        <v/>
      </c>
      <c r="E85" s="39" t="str">
        <f aca="false">IFERROR(VLOOKUP(B85,#REF!,4),"")</f>
        <v/>
      </c>
      <c r="F85" s="39" t="str">
        <f aca="false">IFERROR(VLOOKUP(B85,#REF!,8),"")</f>
        <v/>
      </c>
      <c r="G85" s="39" t="str">
        <f aca="false">IFERROR(VLOOKUP(B85,#REF!,9),"")</f>
        <v/>
      </c>
      <c r="H85" s="39" t="str">
        <f aca="false">IFERROR(VLOOKUP(B85,#REF!,10),"")</f>
        <v/>
      </c>
      <c r="I85" s="39" t="str">
        <f aca="false">IFERROR(VLOOKUP(B85,#REF!,11),"")</f>
        <v/>
      </c>
      <c r="J85" s="39" t="str">
        <f aca="false">IFERROR(VLOOKUP(B85,#REF!,12),"")</f>
        <v/>
      </c>
      <c r="K85" s="39" t="str">
        <f aca="false">IFERROR(VLOOKUP(B85,#REF!,20),"")</f>
        <v/>
      </c>
      <c r="L85" s="39" t="str">
        <f aca="false">IFERROR(VLOOKUP(B85,#REF!,21),"")</f>
        <v/>
      </c>
      <c r="M85" s="39" t="str">
        <f aca="false">IFERROR(VLOOKUP(B85,#REF!,22),"")</f>
        <v/>
      </c>
      <c r="N85" s="39" t="str">
        <f aca="false">IFERROR(VLOOKUP(B85,#REF!,23),"")</f>
        <v/>
      </c>
      <c r="O85" s="45"/>
      <c r="P85" s="39" t="str">
        <f aca="false">IFERROR(VLOOKUP(B85,#REF!,25),"")</f>
        <v/>
      </c>
      <c r="Q85" s="39" t="str">
        <f aca="false">IFERROR(VLOOKUP(B85,#REF!,47),"")</f>
        <v/>
      </c>
      <c r="R85" s="39" t="str">
        <f aca="false">IFERROR(VLOOKUP(B85,#REF!,48),"")</f>
        <v/>
      </c>
      <c r="S85" s="39" t="str">
        <f aca="false">IFERROR(VLOOKUP(B85,#REF!,49),"")</f>
        <v/>
      </c>
      <c r="T85" s="39" t="str">
        <f aca="false">IFERROR(VLOOKUP(B85,#REF!,50),"")</f>
        <v/>
      </c>
    </row>
    <row r="86" customFormat="false" ht="15" hidden="false" customHeight="true" outlineLevel="0" collapsed="false">
      <c r="A86" s="30" t="n">
        <v>84</v>
      </c>
      <c r="B86" s="39" t="n">
        <v>1325</v>
      </c>
      <c r="C86" s="39" t="str">
        <f aca="false">IFERROR(VLOOKUP(B86,#REF!,2),"")</f>
        <v/>
      </c>
      <c r="D86" s="39" t="str">
        <f aca="false">IFERROR(VLOOKUP(B86,#REF!,3),"")</f>
        <v/>
      </c>
      <c r="E86" s="39" t="str">
        <f aca="false">IFERROR(VLOOKUP(B86,#REF!,4),"")</f>
        <v/>
      </c>
      <c r="F86" s="39" t="str">
        <f aca="false">IFERROR(VLOOKUP(B86,#REF!,8),"")</f>
        <v/>
      </c>
      <c r="G86" s="39" t="str">
        <f aca="false">IFERROR(VLOOKUP(B86,#REF!,9),"")</f>
        <v/>
      </c>
      <c r="H86" s="39" t="str">
        <f aca="false">IFERROR(VLOOKUP(B86,#REF!,10),"")</f>
        <v/>
      </c>
      <c r="I86" s="39" t="str">
        <f aca="false">IFERROR(VLOOKUP(B86,#REF!,11),"")</f>
        <v/>
      </c>
      <c r="J86" s="39" t="str">
        <f aca="false">IFERROR(VLOOKUP(B86,#REF!,12),"")</f>
        <v/>
      </c>
      <c r="K86" s="39" t="str">
        <f aca="false">IFERROR(VLOOKUP(B86,#REF!,20),"")</f>
        <v/>
      </c>
      <c r="L86" s="39" t="str">
        <f aca="false">IFERROR(VLOOKUP(B86,#REF!,21),"")</f>
        <v/>
      </c>
      <c r="M86" s="39" t="str">
        <f aca="false">IFERROR(VLOOKUP(B86,#REF!,22),"")</f>
        <v/>
      </c>
      <c r="N86" s="39" t="str">
        <f aca="false">IFERROR(VLOOKUP(B86,#REF!,23),"")</f>
        <v/>
      </c>
      <c r="O86" s="45"/>
      <c r="P86" s="39" t="str">
        <f aca="false">IFERROR(VLOOKUP(B86,#REF!,25),"")</f>
        <v/>
      </c>
      <c r="Q86" s="39" t="str">
        <f aca="false">IFERROR(VLOOKUP(B86,#REF!,47),"")</f>
        <v/>
      </c>
      <c r="R86" s="39" t="str">
        <f aca="false">IFERROR(VLOOKUP(B86,#REF!,48),"")</f>
        <v/>
      </c>
      <c r="S86" s="39" t="str">
        <f aca="false">IFERROR(VLOOKUP(B86,#REF!,49),"")</f>
        <v/>
      </c>
      <c r="T86" s="39" t="str">
        <f aca="false">IFERROR(VLOOKUP(B86,#REF!,50),"")</f>
        <v/>
      </c>
    </row>
    <row r="87" customFormat="false" ht="15" hidden="false" customHeight="true" outlineLevel="0" collapsed="false">
      <c r="A87" s="30" t="n">
        <v>85</v>
      </c>
      <c r="B87" s="39" t="n">
        <v>1326</v>
      </c>
      <c r="C87" s="39" t="str">
        <f aca="false">IFERROR(VLOOKUP(B87,#REF!,2),"")</f>
        <v/>
      </c>
      <c r="D87" s="39" t="str">
        <f aca="false">IFERROR(VLOOKUP(B87,#REF!,3),"")</f>
        <v/>
      </c>
      <c r="E87" s="39" t="str">
        <f aca="false">IFERROR(VLOOKUP(B87,#REF!,4),"")</f>
        <v/>
      </c>
      <c r="F87" s="39" t="str">
        <f aca="false">IFERROR(VLOOKUP(B87,#REF!,8),"")</f>
        <v/>
      </c>
      <c r="G87" s="39" t="str">
        <f aca="false">IFERROR(VLOOKUP(B87,#REF!,9),"")</f>
        <v/>
      </c>
      <c r="H87" s="39" t="str">
        <f aca="false">IFERROR(VLOOKUP(B87,#REF!,10),"")</f>
        <v/>
      </c>
      <c r="I87" s="39" t="str">
        <f aca="false">IFERROR(VLOOKUP(B87,#REF!,11),"")</f>
        <v/>
      </c>
      <c r="J87" s="39" t="str">
        <f aca="false">IFERROR(VLOOKUP(B87,#REF!,12),"")</f>
        <v/>
      </c>
      <c r="K87" s="39" t="str">
        <f aca="false">IFERROR(VLOOKUP(B87,#REF!,20),"")</f>
        <v/>
      </c>
      <c r="L87" s="39" t="str">
        <f aca="false">IFERROR(VLOOKUP(B87,#REF!,21),"")</f>
        <v/>
      </c>
      <c r="M87" s="39" t="str">
        <f aca="false">IFERROR(VLOOKUP(B87,#REF!,22),"")</f>
        <v/>
      </c>
      <c r="N87" s="39" t="str">
        <f aca="false">IFERROR(VLOOKUP(B87,#REF!,23),"")</f>
        <v/>
      </c>
      <c r="O87" s="45"/>
      <c r="P87" s="39" t="str">
        <f aca="false">IFERROR(VLOOKUP(B87,#REF!,25),"")</f>
        <v/>
      </c>
      <c r="Q87" s="39" t="str">
        <f aca="false">IFERROR(VLOOKUP(B87,#REF!,47),"")</f>
        <v/>
      </c>
      <c r="R87" s="39" t="str">
        <f aca="false">IFERROR(VLOOKUP(B87,#REF!,48),"")</f>
        <v/>
      </c>
      <c r="S87" s="39" t="str">
        <f aca="false">IFERROR(VLOOKUP(B87,#REF!,49),"")</f>
        <v/>
      </c>
      <c r="T87" s="39" t="str">
        <f aca="false">IFERROR(VLOOKUP(B87,#REF!,50),"")</f>
        <v/>
      </c>
    </row>
    <row r="88" customFormat="false" ht="15" hidden="false" customHeight="true" outlineLevel="0" collapsed="false">
      <c r="A88" s="30" t="n">
        <v>86</v>
      </c>
      <c r="B88" s="39" t="n">
        <v>1327</v>
      </c>
      <c r="C88" s="39" t="str">
        <f aca="false">IFERROR(VLOOKUP(B88,#REF!,2),"")</f>
        <v/>
      </c>
      <c r="D88" s="39" t="str">
        <f aca="false">IFERROR(VLOOKUP(B88,#REF!,3),"")</f>
        <v/>
      </c>
      <c r="E88" s="39" t="str">
        <f aca="false">IFERROR(VLOOKUP(B88,#REF!,4),"")</f>
        <v/>
      </c>
      <c r="F88" s="39" t="str">
        <f aca="false">IFERROR(VLOOKUP(B88,#REF!,8),"")</f>
        <v/>
      </c>
      <c r="G88" s="39" t="str">
        <f aca="false">IFERROR(VLOOKUP(B88,#REF!,9),"")</f>
        <v/>
      </c>
      <c r="H88" s="39" t="str">
        <f aca="false">IFERROR(VLOOKUP(B88,#REF!,10),"")</f>
        <v/>
      </c>
      <c r="I88" s="39" t="str">
        <f aca="false">IFERROR(VLOOKUP(B88,#REF!,11),"")</f>
        <v/>
      </c>
      <c r="J88" s="39" t="str">
        <f aca="false">IFERROR(VLOOKUP(B88,#REF!,12),"")</f>
        <v/>
      </c>
      <c r="K88" s="39" t="str">
        <f aca="false">IFERROR(VLOOKUP(B88,#REF!,20),"")</f>
        <v/>
      </c>
      <c r="L88" s="39" t="str">
        <f aca="false">IFERROR(VLOOKUP(B88,#REF!,21),"")</f>
        <v/>
      </c>
      <c r="M88" s="39" t="str">
        <f aca="false">IFERROR(VLOOKUP(B88,#REF!,22),"")</f>
        <v/>
      </c>
      <c r="N88" s="39" t="str">
        <f aca="false">IFERROR(VLOOKUP(B88,#REF!,23),"")</f>
        <v/>
      </c>
      <c r="O88" s="45"/>
      <c r="P88" s="39" t="str">
        <f aca="false">IFERROR(VLOOKUP(B88,#REF!,25),"")</f>
        <v/>
      </c>
      <c r="Q88" s="39" t="str">
        <f aca="false">IFERROR(VLOOKUP(B88,#REF!,47),"")</f>
        <v/>
      </c>
      <c r="R88" s="39" t="str">
        <f aca="false">IFERROR(VLOOKUP(B88,#REF!,48),"")</f>
        <v/>
      </c>
      <c r="S88" s="39" t="str">
        <f aca="false">IFERROR(VLOOKUP(B88,#REF!,49),"")</f>
        <v/>
      </c>
      <c r="T88" s="39" t="str">
        <f aca="false">IFERROR(VLOOKUP(B88,#REF!,50),"")</f>
        <v/>
      </c>
    </row>
    <row r="89" customFormat="false" ht="15" hidden="false" customHeight="true" outlineLevel="0" collapsed="false">
      <c r="A89" s="30" t="n">
        <v>87</v>
      </c>
      <c r="B89" s="39" t="n">
        <v>1328</v>
      </c>
      <c r="C89" s="39" t="str">
        <f aca="false">IFERROR(VLOOKUP(B89,#REF!,2),"")</f>
        <v/>
      </c>
      <c r="D89" s="39" t="str">
        <f aca="false">IFERROR(VLOOKUP(B89,#REF!,3),"")</f>
        <v/>
      </c>
      <c r="E89" s="39" t="str">
        <f aca="false">IFERROR(VLOOKUP(B89,#REF!,4),"")</f>
        <v/>
      </c>
      <c r="F89" s="39" t="str">
        <f aca="false">IFERROR(VLOOKUP(B89,#REF!,8),"")</f>
        <v/>
      </c>
      <c r="G89" s="39" t="str">
        <f aca="false">IFERROR(VLOOKUP(B89,#REF!,9),"")</f>
        <v/>
      </c>
      <c r="H89" s="39" t="str">
        <f aca="false">IFERROR(VLOOKUP(B89,#REF!,10),"")</f>
        <v/>
      </c>
      <c r="I89" s="39" t="str">
        <f aca="false">IFERROR(VLOOKUP(B89,#REF!,11),"")</f>
        <v/>
      </c>
      <c r="J89" s="39" t="str">
        <f aca="false">IFERROR(VLOOKUP(B89,#REF!,12),"")</f>
        <v/>
      </c>
      <c r="K89" s="39" t="str">
        <f aca="false">IFERROR(VLOOKUP(B89,#REF!,20),"")</f>
        <v/>
      </c>
      <c r="L89" s="39" t="str">
        <f aca="false">IFERROR(VLOOKUP(B89,#REF!,21),"")</f>
        <v/>
      </c>
      <c r="M89" s="39" t="str">
        <f aca="false">IFERROR(VLOOKUP(B89,#REF!,22),"")</f>
        <v/>
      </c>
      <c r="N89" s="39" t="str">
        <f aca="false">IFERROR(VLOOKUP(B89,#REF!,23),"")</f>
        <v/>
      </c>
      <c r="O89" s="45"/>
      <c r="P89" s="39" t="str">
        <f aca="false">IFERROR(VLOOKUP(B89,#REF!,25),"")</f>
        <v/>
      </c>
      <c r="Q89" s="39" t="str">
        <f aca="false">IFERROR(VLOOKUP(B89,#REF!,47),"")</f>
        <v/>
      </c>
      <c r="R89" s="39" t="str">
        <f aca="false">IFERROR(VLOOKUP(B89,#REF!,48),"")</f>
        <v/>
      </c>
      <c r="S89" s="39" t="str">
        <f aca="false">IFERROR(VLOOKUP(B89,#REF!,49),"")</f>
        <v/>
      </c>
      <c r="T89" s="39" t="str">
        <f aca="false">IFERROR(VLOOKUP(B89,#REF!,50),"")</f>
        <v/>
      </c>
    </row>
    <row r="90" customFormat="false" ht="15" hidden="false" customHeight="true" outlineLevel="0" collapsed="false">
      <c r="A90" s="30" t="n">
        <v>88</v>
      </c>
      <c r="B90" s="46" t="n">
        <v>1329</v>
      </c>
      <c r="C90" s="39" t="str">
        <f aca="false">IFERROR(VLOOKUP(B90,#REF!,2),"")</f>
        <v/>
      </c>
      <c r="D90" s="39" t="str">
        <f aca="false">IFERROR(VLOOKUP(B90,#REF!,3),"")</f>
        <v/>
      </c>
      <c r="E90" s="39" t="str">
        <f aca="false">IFERROR(VLOOKUP(B90,#REF!,4),"")</f>
        <v/>
      </c>
      <c r="F90" s="39" t="str">
        <f aca="false">IFERROR(VLOOKUP(B90,#REF!,8),"")</f>
        <v/>
      </c>
      <c r="G90" s="39" t="str">
        <f aca="false">IFERROR(VLOOKUP(B90,#REF!,9),"")</f>
        <v/>
      </c>
      <c r="H90" s="39" t="str">
        <f aca="false">IFERROR(VLOOKUP(B90,#REF!,10),"")</f>
        <v/>
      </c>
      <c r="I90" s="39" t="str">
        <f aca="false">IFERROR(VLOOKUP(B90,#REF!,11),"")</f>
        <v/>
      </c>
      <c r="J90" s="39" t="str">
        <f aca="false">IFERROR(VLOOKUP(B90,#REF!,12),"")</f>
        <v/>
      </c>
      <c r="K90" s="39" t="str">
        <f aca="false">IFERROR(VLOOKUP(B90,#REF!,20),"")</f>
        <v/>
      </c>
      <c r="L90" s="39" t="str">
        <f aca="false">IFERROR(VLOOKUP(B90,#REF!,21),"")</f>
        <v/>
      </c>
      <c r="M90" s="39" t="str">
        <f aca="false">IFERROR(VLOOKUP(B90,#REF!,22),"")</f>
        <v/>
      </c>
      <c r="N90" s="39" t="str">
        <f aca="false">IFERROR(VLOOKUP(B90,#REF!,23),"")</f>
        <v/>
      </c>
      <c r="O90" s="47"/>
      <c r="P90" s="39" t="str">
        <f aca="false">IFERROR(VLOOKUP(B90,#REF!,25),"")</f>
        <v/>
      </c>
      <c r="Q90" s="39" t="str">
        <f aca="false">IFERROR(VLOOKUP(B90,#REF!,47),"")</f>
        <v/>
      </c>
      <c r="R90" s="39" t="str">
        <f aca="false">IFERROR(VLOOKUP(B90,#REF!,48),"")</f>
        <v/>
      </c>
      <c r="S90" s="39" t="str">
        <f aca="false">IFERROR(VLOOKUP(B90,#REF!,49),"")</f>
        <v/>
      </c>
      <c r="T90" s="39" t="str">
        <f aca="false">IFERROR(VLOOKUP(B90,#REF!,50),"")</f>
        <v/>
      </c>
    </row>
    <row r="91" customFormat="false" ht="15" hidden="false" customHeight="true" outlineLevel="0" collapsed="false">
      <c r="A91" s="30" t="n">
        <v>89</v>
      </c>
      <c r="B91" s="48" t="n">
        <v>1401</v>
      </c>
      <c r="C91" s="39" t="str">
        <f aca="false">IFERROR(VLOOKUP(B91,#REF!,2),"")</f>
        <v/>
      </c>
      <c r="D91" s="39" t="str">
        <f aca="false">IFERROR(VLOOKUP(B91,#REF!,3),"")</f>
        <v/>
      </c>
      <c r="E91" s="39" t="str">
        <f aca="false">IFERROR(VLOOKUP(B91,#REF!,4),"")</f>
        <v/>
      </c>
      <c r="F91" s="39" t="str">
        <f aca="false">IFERROR(VLOOKUP(B91,#REF!,8),"")</f>
        <v/>
      </c>
      <c r="G91" s="39" t="str">
        <f aca="false">IFERROR(VLOOKUP(B91,#REF!,9),"")</f>
        <v/>
      </c>
      <c r="H91" s="39" t="str">
        <f aca="false">IFERROR(VLOOKUP(B91,#REF!,10),"")</f>
        <v/>
      </c>
      <c r="I91" s="39" t="str">
        <f aca="false">IFERROR(VLOOKUP(B91,#REF!,11),"")</f>
        <v/>
      </c>
      <c r="J91" s="39" t="str">
        <f aca="false">IFERROR(VLOOKUP(B91,#REF!,12),"")</f>
        <v/>
      </c>
      <c r="K91" s="39" t="str">
        <f aca="false">IFERROR(VLOOKUP(B91,#REF!,20),"")</f>
        <v/>
      </c>
      <c r="L91" s="39" t="str">
        <f aca="false">IFERROR(VLOOKUP(B91,#REF!,21),"")</f>
        <v/>
      </c>
      <c r="M91" s="39" t="str">
        <f aca="false">IFERROR(VLOOKUP(B91,#REF!,22),"")</f>
        <v/>
      </c>
      <c r="N91" s="39" t="str">
        <f aca="false">IFERROR(VLOOKUP(B91,#REF!,23),"")</f>
        <v/>
      </c>
      <c r="O91" s="49"/>
      <c r="P91" s="39" t="str">
        <f aca="false">IFERROR(VLOOKUP(B91,#REF!,25),"")</f>
        <v/>
      </c>
      <c r="Q91" s="39" t="str">
        <f aca="false">IFERROR(VLOOKUP(B91,#REF!,47),"")</f>
        <v/>
      </c>
      <c r="R91" s="39" t="str">
        <f aca="false">IFERROR(VLOOKUP(B91,#REF!,48),"")</f>
        <v/>
      </c>
      <c r="S91" s="39" t="str">
        <f aca="false">IFERROR(VLOOKUP(B91,#REF!,49),"")</f>
        <v/>
      </c>
      <c r="T91" s="39" t="str">
        <f aca="false">IFERROR(VLOOKUP(B91,#REF!,50),"")</f>
        <v/>
      </c>
    </row>
    <row r="92" customFormat="false" ht="15" hidden="false" customHeight="true" outlineLevel="0" collapsed="false">
      <c r="A92" s="30" t="n">
        <v>90</v>
      </c>
      <c r="B92" s="39" t="n">
        <v>1402</v>
      </c>
      <c r="C92" s="39" t="str">
        <f aca="false">IFERROR(VLOOKUP(B92,#REF!,2),"")</f>
        <v/>
      </c>
      <c r="D92" s="39" t="str">
        <f aca="false">IFERROR(VLOOKUP(B92,#REF!,3),"")</f>
        <v/>
      </c>
      <c r="E92" s="39" t="str">
        <f aca="false">IFERROR(VLOOKUP(B92,#REF!,4),"")</f>
        <v/>
      </c>
      <c r="F92" s="39" t="str">
        <f aca="false">IFERROR(VLOOKUP(B92,#REF!,8),"")</f>
        <v/>
      </c>
      <c r="G92" s="39" t="str">
        <f aca="false">IFERROR(VLOOKUP(B92,#REF!,9),"")</f>
        <v/>
      </c>
      <c r="H92" s="39" t="str">
        <f aca="false">IFERROR(VLOOKUP(B92,#REF!,10),"")</f>
        <v/>
      </c>
      <c r="I92" s="39" t="str">
        <f aca="false">IFERROR(VLOOKUP(B92,#REF!,11),"")</f>
        <v/>
      </c>
      <c r="J92" s="39" t="str">
        <f aca="false">IFERROR(VLOOKUP(B92,#REF!,12),"")</f>
        <v/>
      </c>
      <c r="K92" s="39" t="str">
        <f aca="false">IFERROR(VLOOKUP(B92,#REF!,20),"")</f>
        <v/>
      </c>
      <c r="L92" s="39" t="str">
        <f aca="false">IFERROR(VLOOKUP(B92,#REF!,21),"")</f>
        <v/>
      </c>
      <c r="M92" s="39" t="str">
        <f aca="false">IFERROR(VLOOKUP(B92,#REF!,22),"")</f>
        <v/>
      </c>
      <c r="N92" s="39" t="str">
        <f aca="false">IFERROR(VLOOKUP(B92,#REF!,23),"")</f>
        <v/>
      </c>
      <c r="O92" s="45"/>
      <c r="P92" s="39" t="str">
        <f aca="false">IFERROR(VLOOKUP(B92,#REF!,25),"")</f>
        <v/>
      </c>
      <c r="Q92" s="39" t="str">
        <f aca="false">IFERROR(VLOOKUP(B92,#REF!,47),"")</f>
        <v/>
      </c>
      <c r="R92" s="39" t="str">
        <f aca="false">IFERROR(VLOOKUP(B92,#REF!,48),"")</f>
        <v/>
      </c>
      <c r="S92" s="39" t="str">
        <f aca="false">IFERROR(VLOOKUP(B92,#REF!,49),"")</f>
        <v/>
      </c>
      <c r="T92" s="39" t="str">
        <f aca="false">IFERROR(VLOOKUP(B92,#REF!,50),"")</f>
        <v/>
      </c>
    </row>
    <row r="93" customFormat="false" ht="15" hidden="false" customHeight="true" outlineLevel="0" collapsed="false">
      <c r="A93" s="30" t="n">
        <v>91</v>
      </c>
      <c r="B93" s="39" t="n">
        <v>1403</v>
      </c>
      <c r="C93" s="39" t="str">
        <f aca="false">IFERROR(VLOOKUP(B93,#REF!,2),"")</f>
        <v/>
      </c>
      <c r="D93" s="39" t="str">
        <f aca="false">IFERROR(VLOOKUP(B93,#REF!,3),"")</f>
        <v/>
      </c>
      <c r="E93" s="39" t="str">
        <f aca="false">IFERROR(VLOOKUP(B93,#REF!,4),"")</f>
        <v/>
      </c>
      <c r="F93" s="39" t="str">
        <f aca="false">IFERROR(VLOOKUP(B93,#REF!,8),"")</f>
        <v/>
      </c>
      <c r="G93" s="39" t="str">
        <f aca="false">IFERROR(VLOOKUP(B93,#REF!,9),"")</f>
        <v/>
      </c>
      <c r="H93" s="39" t="str">
        <f aca="false">IFERROR(VLOOKUP(B93,#REF!,10),"")</f>
        <v/>
      </c>
      <c r="I93" s="39" t="str">
        <f aca="false">IFERROR(VLOOKUP(B93,#REF!,11),"")</f>
        <v/>
      </c>
      <c r="J93" s="39" t="str">
        <f aca="false">IFERROR(VLOOKUP(B93,#REF!,12),"")</f>
        <v/>
      </c>
      <c r="K93" s="39" t="str">
        <f aca="false">IFERROR(VLOOKUP(B93,#REF!,20),"")</f>
        <v/>
      </c>
      <c r="L93" s="39" t="str">
        <f aca="false">IFERROR(VLOOKUP(B93,#REF!,21),"")</f>
        <v/>
      </c>
      <c r="M93" s="39" t="str">
        <f aca="false">IFERROR(VLOOKUP(B93,#REF!,22),"")</f>
        <v/>
      </c>
      <c r="N93" s="39" t="str">
        <f aca="false">IFERROR(VLOOKUP(B93,#REF!,23),"")</f>
        <v/>
      </c>
      <c r="O93" s="45"/>
      <c r="P93" s="39" t="str">
        <f aca="false">IFERROR(VLOOKUP(B93,#REF!,25),"")</f>
        <v/>
      </c>
      <c r="Q93" s="39" t="str">
        <f aca="false">IFERROR(VLOOKUP(B93,#REF!,47),"")</f>
        <v/>
      </c>
      <c r="R93" s="39" t="str">
        <f aca="false">IFERROR(VLOOKUP(B93,#REF!,48),"")</f>
        <v/>
      </c>
      <c r="S93" s="39" t="str">
        <f aca="false">IFERROR(VLOOKUP(B93,#REF!,49),"")</f>
        <v/>
      </c>
      <c r="T93" s="39" t="str">
        <f aca="false">IFERROR(VLOOKUP(B93,#REF!,50),"")</f>
        <v/>
      </c>
    </row>
    <row r="94" customFormat="false" ht="15" hidden="false" customHeight="true" outlineLevel="0" collapsed="false">
      <c r="A94" s="30" t="n">
        <v>92</v>
      </c>
      <c r="B94" s="39" t="n">
        <v>1404</v>
      </c>
      <c r="C94" s="39" t="str">
        <f aca="false">IFERROR(VLOOKUP(B94,#REF!,2),"")</f>
        <v/>
      </c>
      <c r="D94" s="39" t="str">
        <f aca="false">IFERROR(VLOOKUP(B94,#REF!,3),"")</f>
        <v/>
      </c>
      <c r="E94" s="39" t="str">
        <f aca="false">IFERROR(VLOOKUP(B94,#REF!,4),"")</f>
        <v/>
      </c>
      <c r="F94" s="39" t="str">
        <f aca="false">IFERROR(VLOOKUP(B94,#REF!,8),"")</f>
        <v/>
      </c>
      <c r="G94" s="39" t="str">
        <f aca="false">IFERROR(VLOOKUP(B94,#REF!,9),"")</f>
        <v/>
      </c>
      <c r="H94" s="39" t="str">
        <f aca="false">IFERROR(VLOOKUP(B94,#REF!,10),"")</f>
        <v/>
      </c>
      <c r="I94" s="39" t="str">
        <f aca="false">IFERROR(VLOOKUP(B94,#REF!,11),"")</f>
        <v/>
      </c>
      <c r="J94" s="39" t="str">
        <f aca="false">IFERROR(VLOOKUP(B94,#REF!,12),"")</f>
        <v/>
      </c>
      <c r="K94" s="39" t="str">
        <f aca="false">IFERROR(VLOOKUP(B94,#REF!,20),"")</f>
        <v/>
      </c>
      <c r="L94" s="39" t="str">
        <f aca="false">IFERROR(VLOOKUP(B94,#REF!,21),"")</f>
        <v/>
      </c>
      <c r="M94" s="39" t="str">
        <f aca="false">IFERROR(VLOOKUP(B94,#REF!,22),"")</f>
        <v/>
      </c>
      <c r="N94" s="39" t="str">
        <f aca="false">IFERROR(VLOOKUP(B94,#REF!,23),"")</f>
        <v/>
      </c>
      <c r="O94" s="45"/>
      <c r="P94" s="39" t="str">
        <f aca="false">IFERROR(VLOOKUP(B94,#REF!,25),"")</f>
        <v/>
      </c>
      <c r="Q94" s="39" t="str">
        <f aca="false">IFERROR(VLOOKUP(B94,#REF!,47),"")</f>
        <v/>
      </c>
      <c r="R94" s="39" t="str">
        <f aca="false">IFERROR(VLOOKUP(B94,#REF!,48),"")</f>
        <v/>
      </c>
      <c r="S94" s="39" t="str">
        <f aca="false">IFERROR(VLOOKUP(B94,#REF!,49),"")</f>
        <v/>
      </c>
      <c r="T94" s="39" t="str">
        <f aca="false">IFERROR(VLOOKUP(B94,#REF!,50),"")</f>
        <v/>
      </c>
    </row>
    <row r="95" customFormat="false" ht="15" hidden="false" customHeight="true" outlineLevel="0" collapsed="false">
      <c r="A95" s="30" t="n">
        <v>93</v>
      </c>
      <c r="B95" s="39" t="n">
        <v>1405</v>
      </c>
      <c r="C95" s="39" t="str">
        <f aca="false">IFERROR(VLOOKUP(B95,#REF!,2),"")</f>
        <v/>
      </c>
      <c r="D95" s="39" t="str">
        <f aca="false">IFERROR(VLOOKUP(B95,#REF!,3),"")</f>
        <v/>
      </c>
      <c r="E95" s="39" t="str">
        <f aca="false">IFERROR(VLOOKUP(B95,#REF!,4),"")</f>
        <v/>
      </c>
      <c r="F95" s="39" t="str">
        <f aca="false">IFERROR(VLOOKUP(B95,#REF!,8),"")</f>
        <v/>
      </c>
      <c r="G95" s="39" t="str">
        <f aca="false">IFERROR(VLOOKUP(B95,#REF!,9),"")</f>
        <v/>
      </c>
      <c r="H95" s="39" t="str">
        <f aca="false">IFERROR(VLOOKUP(B95,#REF!,10),"")</f>
        <v/>
      </c>
      <c r="I95" s="39" t="str">
        <f aca="false">IFERROR(VLOOKUP(B95,#REF!,11),"")</f>
        <v/>
      </c>
      <c r="J95" s="39" t="str">
        <f aca="false">IFERROR(VLOOKUP(B95,#REF!,12),"")</f>
        <v/>
      </c>
      <c r="K95" s="39" t="str">
        <f aca="false">IFERROR(VLOOKUP(B95,#REF!,20),"")</f>
        <v/>
      </c>
      <c r="L95" s="39" t="str">
        <f aca="false">IFERROR(VLOOKUP(B95,#REF!,21),"")</f>
        <v/>
      </c>
      <c r="M95" s="39" t="str">
        <f aca="false">IFERROR(VLOOKUP(B95,#REF!,22),"")</f>
        <v/>
      </c>
      <c r="N95" s="39" t="str">
        <f aca="false">IFERROR(VLOOKUP(B95,#REF!,23),"")</f>
        <v/>
      </c>
      <c r="O95" s="45"/>
      <c r="P95" s="39" t="str">
        <f aca="false">IFERROR(VLOOKUP(B95,#REF!,25),"")</f>
        <v/>
      </c>
      <c r="Q95" s="39" t="str">
        <f aca="false">IFERROR(VLOOKUP(B95,#REF!,47),"")</f>
        <v/>
      </c>
      <c r="R95" s="39" t="str">
        <f aca="false">IFERROR(VLOOKUP(B95,#REF!,48),"")</f>
        <v/>
      </c>
      <c r="S95" s="39" t="str">
        <f aca="false">IFERROR(VLOOKUP(B95,#REF!,49),"")</f>
        <v/>
      </c>
      <c r="T95" s="39" t="str">
        <f aca="false">IFERROR(VLOOKUP(B95,#REF!,50),"")</f>
        <v/>
      </c>
    </row>
    <row r="96" customFormat="false" ht="15" hidden="false" customHeight="true" outlineLevel="0" collapsed="false">
      <c r="A96" s="30" t="n">
        <v>94</v>
      </c>
      <c r="B96" s="39" t="n">
        <v>1406</v>
      </c>
      <c r="C96" s="39" t="str">
        <f aca="false">IFERROR(VLOOKUP(B96,#REF!,2),"")</f>
        <v/>
      </c>
      <c r="D96" s="39" t="str">
        <f aca="false">IFERROR(VLOOKUP(B96,#REF!,3),"")</f>
        <v/>
      </c>
      <c r="E96" s="39" t="str">
        <f aca="false">IFERROR(VLOOKUP(B96,#REF!,4),"")</f>
        <v/>
      </c>
      <c r="F96" s="39" t="str">
        <f aca="false">IFERROR(VLOOKUP(B96,#REF!,8),"")</f>
        <v/>
      </c>
      <c r="G96" s="39" t="str">
        <f aca="false">IFERROR(VLOOKUP(B96,#REF!,9),"")</f>
        <v/>
      </c>
      <c r="H96" s="39" t="str">
        <f aca="false">IFERROR(VLOOKUP(B96,#REF!,10),"")</f>
        <v/>
      </c>
      <c r="I96" s="39" t="str">
        <f aca="false">IFERROR(VLOOKUP(B96,#REF!,11),"")</f>
        <v/>
      </c>
      <c r="J96" s="39" t="str">
        <f aca="false">IFERROR(VLOOKUP(B96,#REF!,12),"")</f>
        <v/>
      </c>
      <c r="K96" s="39" t="str">
        <f aca="false">IFERROR(VLOOKUP(B96,#REF!,20),"")</f>
        <v/>
      </c>
      <c r="L96" s="39" t="str">
        <f aca="false">IFERROR(VLOOKUP(B96,#REF!,21),"")</f>
        <v/>
      </c>
      <c r="M96" s="39" t="str">
        <f aca="false">IFERROR(VLOOKUP(B96,#REF!,22),"")</f>
        <v/>
      </c>
      <c r="N96" s="39" t="str">
        <f aca="false">IFERROR(VLOOKUP(B96,#REF!,23),"")</f>
        <v/>
      </c>
      <c r="O96" s="45"/>
      <c r="P96" s="39" t="str">
        <f aca="false">IFERROR(VLOOKUP(B96,#REF!,25),"")</f>
        <v/>
      </c>
      <c r="Q96" s="39" t="str">
        <f aca="false">IFERROR(VLOOKUP(B96,#REF!,47),"")</f>
        <v/>
      </c>
      <c r="R96" s="39" t="str">
        <f aca="false">IFERROR(VLOOKUP(B96,#REF!,48),"")</f>
        <v/>
      </c>
      <c r="S96" s="39" t="str">
        <f aca="false">IFERROR(VLOOKUP(B96,#REF!,49),"")</f>
        <v/>
      </c>
      <c r="T96" s="39" t="str">
        <f aca="false">IFERROR(VLOOKUP(B96,#REF!,50),"")</f>
        <v/>
      </c>
    </row>
    <row r="97" customFormat="false" ht="15" hidden="false" customHeight="true" outlineLevel="0" collapsed="false">
      <c r="A97" s="30" t="n">
        <v>95</v>
      </c>
      <c r="B97" s="39" t="n">
        <v>1407</v>
      </c>
      <c r="C97" s="39" t="str">
        <f aca="false">IFERROR(VLOOKUP(B97,#REF!,2),"")</f>
        <v/>
      </c>
      <c r="D97" s="39" t="str">
        <f aca="false">IFERROR(VLOOKUP(B97,#REF!,3),"")</f>
        <v/>
      </c>
      <c r="E97" s="39" t="str">
        <f aca="false">IFERROR(VLOOKUP(B97,#REF!,4),"")</f>
        <v/>
      </c>
      <c r="F97" s="39" t="str">
        <f aca="false">IFERROR(VLOOKUP(B97,#REF!,8),"")</f>
        <v/>
      </c>
      <c r="G97" s="39" t="str">
        <f aca="false">IFERROR(VLOOKUP(B97,#REF!,9),"")</f>
        <v/>
      </c>
      <c r="H97" s="39" t="str">
        <f aca="false">IFERROR(VLOOKUP(B97,#REF!,10),"")</f>
        <v/>
      </c>
      <c r="I97" s="39" t="str">
        <f aca="false">IFERROR(VLOOKUP(B97,#REF!,11),"")</f>
        <v/>
      </c>
      <c r="J97" s="39" t="str">
        <f aca="false">IFERROR(VLOOKUP(B97,#REF!,12),"")</f>
        <v/>
      </c>
      <c r="K97" s="39" t="str">
        <f aca="false">IFERROR(VLOOKUP(B97,#REF!,20),"")</f>
        <v/>
      </c>
      <c r="L97" s="39" t="str">
        <f aca="false">IFERROR(VLOOKUP(B97,#REF!,21),"")</f>
        <v/>
      </c>
      <c r="M97" s="39" t="str">
        <f aca="false">IFERROR(VLOOKUP(B97,#REF!,22),"")</f>
        <v/>
      </c>
      <c r="N97" s="39" t="str">
        <f aca="false">IFERROR(VLOOKUP(B97,#REF!,23),"")</f>
        <v/>
      </c>
      <c r="O97" s="45"/>
      <c r="P97" s="39" t="str">
        <f aca="false">IFERROR(VLOOKUP(B97,#REF!,25),"")</f>
        <v/>
      </c>
      <c r="Q97" s="39" t="str">
        <f aca="false">IFERROR(VLOOKUP(B97,#REF!,47),"")</f>
        <v/>
      </c>
      <c r="R97" s="39" t="str">
        <f aca="false">IFERROR(VLOOKUP(B97,#REF!,48),"")</f>
        <v/>
      </c>
      <c r="S97" s="39" t="str">
        <f aca="false">IFERROR(VLOOKUP(B97,#REF!,49),"")</f>
        <v/>
      </c>
      <c r="T97" s="39" t="str">
        <f aca="false">IFERROR(VLOOKUP(B97,#REF!,50),"")</f>
        <v/>
      </c>
    </row>
    <row r="98" customFormat="false" ht="15" hidden="false" customHeight="true" outlineLevel="0" collapsed="false">
      <c r="A98" s="30" t="n">
        <v>96</v>
      </c>
      <c r="B98" s="39" t="n">
        <v>1408</v>
      </c>
      <c r="C98" s="39" t="str">
        <f aca="false">IFERROR(VLOOKUP(B98,#REF!,2),"")</f>
        <v/>
      </c>
      <c r="D98" s="39" t="str">
        <f aca="false">IFERROR(VLOOKUP(B98,#REF!,3),"")</f>
        <v/>
      </c>
      <c r="E98" s="39" t="str">
        <f aca="false">IFERROR(VLOOKUP(B98,#REF!,4),"")</f>
        <v/>
      </c>
      <c r="F98" s="39" t="str">
        <f aca="false">IFERROR(VLOOKUP(B98,#REF!,8),"")</f>
        <v/>
      </c>
      <c r="G98" s="39" t="str">
        <f aca="false">IFERROR(VLOOKUP(B98,#REF!,9),"")</f>
        <v/>
      </c>
      <c r="H98" s="39" t="str">
        <f aca="false">IFERROR(VLOOKUP(B98,#REF!,10),"")</f>
        <v/>
      </c>
      <c r="I98" s="39" t="str">
        <f aca="false">IFERROR(VLOOKUP(B98,#REF!,11),"")</f>
        <v/>
      </c>
      <c r="J98" s="39" t="str">
        <f aca="false">IFERROR(VLOOKUP(B98,#REF!,12),"")</f>
        <v/>
      </c>
      <c r="K98" s="39" t="str">
        <f aca="false">IFERROR(VLOOKUP(B98,#REF!,20),"")</f>
        <v/>
      </c>
      <c r="L98" s="39" t="str">
        <f aca="false">IFERROR(VLOOKUP(B98,#REF!,21),"")</f>
        <v/>
      </c>
      <c r="M98" s="39" t="str">
        <f aca="false">IFERROR(VLOOKUP(B98,#REF!,22),"")</f>
        <v/>
      </c>
      <c r="N98" s="39" t="str">
        <f aca="false">IFERROR(VLOOKUP(B98,#REF!,23),"")</f>
        <v/>
      </c>
      <c r="O98" s="45"/>
      <c r="P98" s="39" t="str">
        <f aca="false">IFERROR(VLOOKUP(B98,#REF!,25),"")</f>
        <v/>
      </c>
      <c r="Q98" s="39" t="str">
        <f aca="false">IFERROR(VLOOKUP(B98,#REF!,47),"")</f>
        <v/>
      </c>
      <c r="R98" s="39" t="str">
        <f aca="false">IFERROR(VLOOKUP(B98,#REF!,48),"")</f>
        <v/>
      </c>
      <c r="S98" s="39" t="str">
        <f aca="false">IFERROR(VLOOKUP(B98,#REF!,49),"")</f>
        <v/>
      </c>
      <c r="T98" s="39" t="str">
        <f aca="false">IFERROR(VLOOKUP(B98,#REF!,50),"")</f>
        <v/>
      </c>
    </row>
    <row r="99" customFormat="false" ht="15" hidden="false" customHeight="true" outlineLevel="0" collapsed="false">
      <c r="A99" s="30" t="n">
        <v>97</v>
      </c>
      <c r="B99" s="39" t="n">
        <v>1409</v>
      </c>
      <c r="C99" s="39" t="str">
        <f aca="false">IFERROR(VLOOKUP(B99,#REF!,2),"")</f>
        <v/>
      </c>
      <c r="D99" s="39" t="str">
        <f aca="false">IFERROR(VLOOKUP(B99,#REF!,3),"")</f>
        <v/>
      </c>
      <c r="E99" s="39" t="str">
        <f aca="false">IFERROR(VLOOKUP(B99,#REF!,4),"")</f>
        <v/>
      </c>
      <c r="F99" s="39" t="str">
        <f aca="false">IFERROR(VLOOKUP(B99,#REF!,8),"")</f>
        <v/>
      </c>
      <c r="G99" s="39" t="str">
        <f aca="false">IFERROR(VLOOKUP(B99,#REF!,9),"")</f>
        <v/>
      </c>
      <c r="H99" s="39" t="str">
        <f aca="false">IFERROR(VLOOKUP(B99,#REF!,10),"")</f>
        <v/>
      </c>
      <c r="I99" s="39" t="str">
        <f aca="false">IFERROR(VLOOKUP(B99,#REF!,11),"")</f>
        <v/>
      </c>
      <c r="J99" s="39" t="str">
        <f aca="false">IFERROR(VLOOKUP(B99,#REF!,12),"")</f>
        <v/>
      </c>
      <c r="K99" s="39" t="str">
        <f aca="false">IFERROR(VLOOKUP(B99,#REF!,20),"")</f>
        <v/>
      </c>
      <c r="L99" s="39" t="str">
        <f aca="false">IFERROR(VLOOKUP(B99,#REF!,21),"")</f>
        <v/>
      </c>
      <c r="M99" s="39" t="str">
        <f aca="false">IFERROR(VLOOKUP(B99,#REF!,22),"")</f>
        <v/>
      </c>
      <c r="N99" s="39" t="str">
        <f aca="false">IFERROR(VLOOKUP(B99,#REF!,23),"")</f>
        <v/>
      </c>
      <c r="O99" s="45"/>
      <c r="P99" s="39" t="str">
        <f aca="false">IFERROR(VLOOKUP(B99,#REF!,25),"")</f>
        <v/>
      </c>
      <c r="Q99" s="39" t="str">
        <f aca="false">IFERROR(VLOOKUP(B99,#REF!,47),"")</f>
        <v/>
      </c>
      <c r="R99" s="39" t="str">
        <f aca="false">IFERROR(VLOOKUP(B99,#REF!,48),"")</f>
        <v/>
      </c>
      <c r="S99" s="39" t="str">
        <f aca="false">IFERROR(VLOOKUP(B99,#REF!,49),"")</f>
        <v/>
      </c>
      <c r="T99" s="39" t="str">
        <f aca="false">IFERROR(VLOOKUP(B99,#REF!,50),"")</f>
        <v/>
      </c>
    </row>
    <row r="100" customFormat="false" ht="15" hidden="false" customHeight="true" outlineLevel="0" collapsed="false">
      <c r="A100" s="30" t="n">
        <v>98</v>
      </c>
      <c r="B100" s="39" t="n">
        <v>1410</v>
      </c>
      <c r="C100" s="39" t="str">
        <f aca="false">IFERROR(VLOOKUP(B100,#REF!,2),"")</f>
        <v/>
      </c>
      <c r="D100" s="39" t="str">
        <f aca="false">IFERROR(VLOOKUP(B100,#REF!,3),"")</f>
        <v/>
      </c>
      <c r="E100" s="39" t="str">
        <f aca="false">IFERROR(VLOOKUP(B100,#REF!,4),"")</f>
        <v/>
      </c>
      <c r="F100" s="39" t="str">
        <f aca="false">IFERROR(VLOOKUP(B100,#REF!,8),"")</f>
        <v/>
      </c>
      <c r="G100" s="39" t="str">
        <f aca="false">IFERROR(VLOOKUP(B100,#REF!,9),"")</f>
        <v/>
      </c>
      <c r="H100" s="39" t="str">
        <f aca="false">IFERROR(VLOOKUP(B100,#REF!,10),"")</f>
        <v/>
      </c>
      <c r="I100" s="39" t="str">
        <f aca="false">IFERROR(VLOOKUP(B100,#REF!,11),"")</f>
        <v/>
      </c>
      <c r="J100" s="39" t="str">
        <f aca="false">IFERROR(VLOOKUP(B100,#REF!,12),"")</f>
        <v/>
      </c>
      <c r="K100" s="39" t="str">
        <f aca="false">IFERROR(VLOOKUP(B100,#REF!,20),"")</f>
        <v/>
      </c>
      <c r="L100" s="39" t="str">
        <f aca="false">IFERROR(VLOOKUP(B100,#REF!,21),"")</f>
        <v/>
      </c>
      <c r="M100" s="39" t="str">
        <f aca="false">IFERROR(VLOOKUP(B100,#REF!,22),"")</f>
        <v/>
      </c>
      <c r="N100" s="39" t="str">
        <f aca="false">IFERROR(VLOOKUP(B100,#REF!,23),"")</f>
        <v/>
      </c>
      <c r="O100" s="45"/>
      <c r="P100" s="39" t="str">
        <f aca="false">IFERROR(VLOOKUP(B100,#REF!,25),"")</f>
        <v/>
      </c>
      <c r="Q100" s="39" t="str">
        <f aca="false">IFERROR(VLOOKUP(B100,#REF!,47),"")</f>
        <v/>
      </c>
      <c r="R100" s="39" t="str">
        <f aca="false">IFERROR(VLOOKUP(B100,#REF!,48),"")</f>
        <v/>
      </c>
      <c r="S100" s="39" t="str">
        <f aca="false">IFERROR(VLOOKUP(B100,#REF!,49),"")</f>
        <v/>
      </c>
      <c r="T100" s="39" t="str">
        <f aca="false">IFERROR(VLOOKUP(B100,#REF!,50),"")</f>
        <v/>
      </c>
    </row>
    <row r="101" customFormat="false" ht="15" hidden="false" customHeight="true" outlineLevel="0" collapsed="false">
      <c r="A101" s="30" t="n">
        <v>99</v>
      </c>
      <c r="B101" s="39" t="n">
        <v>1411</v>
      </c>
      <c r="C101" s="39" t="str">
        <f aca="false">IFERROR(VLOOKUP(B101,#REF!,2),"")</f>
        <v/>
      </c>
      <c r="D101" s="39" t="str">
        <f aca="false">IFERROR(VLOOKUP(B101,#REF!,3),"")</f>
        <v/>
      </c>
      <c r="E101" s="39" t="str">
        <f aca="false">IFERROR(VLOOKUP(B101,#REF!,4),"")</f>
        <v/>
      </c>
      <c r="F101" s="39" t="str">
        <f aca="false">IFERROR(VLOOKUP(B101,#REF!,8),"")</f>
        <v/>
      </c>
      <c r="G101" s="39" t="str">
        <f aca="false">IFERROR(VLOOKUP(B101,#REF!,9),"")</f>
        <v/>
      </c>
      <c r="H101" s="39" t="str">
        <f aca="false">IFERROR(VLOOKUP(B101,#REF!,10),"")</f>
        <v/>
      </c>
      <c r="I101" s="39" t="str">
        <f aca="false">IFERROR(VLOOKUP(B101,#REF!,11),"")</f>
        <v/>
      </c>
      <c r="J101" s="39" t="str">
        <f aca="false">IFERROR(VLOOKUP(B101,#REF!,12),"")</f>
        <v/>
      </c>
      <c r="K101" s="39" t="str">
        <f aca="false">IFERROR(VLOOKUP(B101,#REF!,20),"")</f>
        <v/>
      </c>
      <c r="L101" s="39" t="str">
        <f aca="false">IFERROR(VLOOKUP(B101,#REF!,21),"")</f>
        <v/>
      </c>
      <c r="M101" s="39" t="str">
        <f aca="false">IFERROR(VLOOKUP(B101,#REF!,22),"")</f>
        <v/>
      </c>
      <c r="N101" s="39" t="str">
        <f aca="false">IFERROR(VLOOKUP(B101,#REF!,23),"")</f>
        <v/>
      </c>
      <c r="O101" s="45"/>
      <c r="P101" s="39" t="str">
        <f aca="false">IFERROR(VLOOKUP(B101,#REF!,25),"")</f>
        <v/>
      </c>
      <c r="Q101" s="39" t="str">
        <f aca="false">IFERROR(VLOOKUP(B101,#REF!,47),"")</f>
        <v/>
      </c>
      <c r="R101" s="39" t="str">
        <f aca="false">IFERROR(VLOOKUP(B101,#REF!,48),"")</f>
        <v/>
      </c>
      <c r="S101" s="39" t="str">
        <f aca="false">IFERROR(VLOOKUP(B101,#REF!,49),"")</f>
        <v/>
      </c>
      <c r="T101" s="39" t="str">
        <f aca="false">IFERROR(VLOOKUP(B101,#REF!,50),"")</f>
        <v/>
      </c>
    </row>
    <row r="102" customFormat="false" ht="15" hidden="false" customHeight="true" outlineLevel="0" collapsed="false">
      <c r="A102" s="30" t="n">
        <v>100</v>
      </c>
      <c r="B102" s="39" t="n">
        <v>1412</v>
      </c>
      <c r="C102" s="39" t="str">
        <f aca="false">IFERROR(VLOOKUP(B102,#REF!,2),"")</f>
        <v/>
      </c>
      <c r="D102" s="39" t="str">
        <f aca="false">IFERROR(VLOOKUP(B102,#REF!,3),"")</f>
        <v/>
      </c>
      <c r="E102" s="39" t="str">
        <f aca="false">IFERROR(VLOOKUP(B102,#REF!,4),"")</f>
        <v/>
      </c>
      <c r="F102" s="39" t="str">
        <f aca="false">IFERROR(VLOOKUP(B102,#REF!,8),"")</f>
        <v/>
      </c>
      <c r="G102" s="39" t="str">
        <f aca="false">IFERROR(VLOOKUP(B102,#REF!,9),"")</f>
        <v/>
      </c>
      <c r="H102" s="39" t="str">
        <f aca="false">IFERROR(VLOOKUP(B102,#REF!,10),"")</f>
        <v/>
      </c>
      <c r="I102" s="39" t="str">
        <f aca="false">IFERROR(VLOOKUP(B102,#REF!,11),"")</f>
        <v/>
      </c>
      <c r="J102" s="39" t="str">
        <f aca="false">IFERROR(VLOOKUP(B102,#REF!,12),"")</f>
        <v/>
      </c>
      <c r="K102" s="39" t="str">
        <f aca="false">IFERROR(VLOOKUP(B102,#REF!,20),"")</f>
        <v/>
      </c>
      <c r="L102" s="39" t="str">
        <f aca="false">IFERROR(VLOOKUP(B102,#REF!,21),"")</f>
        <v/>
      </c>
      <c r="M102" s="39" t="str">
        <f aca="false">IFERROR(VLOOKUP(B102,#REF!,22),"")</f>
        <v/>
      </c>
      <c r="N102" s="39" t="str">
        <f aca="false">IFERROR(VLOOKUP(B102,#REF!,23),"")</f>
        <v/>
      </c>
      <c r="O102" s="45"/>
      <c r="P102" s="39" t="str">
        <f aca="false">IFERROR(VLOOKUP(B102,#REF!,25),"")</f>
        <v/>
      </c>
      <c r="Q102" s="39" t="str">
        <f aca="false">IFERROR(VLOOKUP(B102,#REF!,47),"")</f>
        <v/>
      </c>
      <c r="R102" s="39" t="str">
        <f aca="false">IFERROR(VLOOKUP(B102,#REF!,48),"")</f>
        <v/>
      </c>
      <c r="S102" s="39" t="str">
        <f aca="false">IFERROR(VLOOKUP(B102,#REF!,49),"")</f>
        <v/>
      </c>
      <c r="T102" s="39" t="str">
        <f aca="false">IFERROR(VLOOKUP(B102,#REF!,50),"")</f>
        <v/>
      </c>
    </row>
    <row r="103" customFormat="false" ht="15" hidden="false" customHeight="true" outlineLevel="0" collapsed="false">
      <c r="A103" s="30" t="n">
        <v>101</v>
      </c>
      <c r="B103" s="39" t="n">
        <v>1413</v>
      </c>
      <c r="C103" s="39" t="str">
        <f aca="false">IFERROR(VLOOKUP(B103,#REF!,2),"")</f>
        <v/>
      </c>
      <c r="D103" s="39" t="str">
        <f aca="false">IFERROR(VLOOKUP(B103,#REF!,3),"")</f>
        <v/>
      </c>
      <c r="E103" s="39" t="str">
        <f aca="false">IFERROR(VLOOKUP(B103,#REF!,4),"")</f>
        <v/>
      </c>
      <c r="F103" s="39" t="str">
        <f aca="false">IFERROR(VLOOKUP(B103,#REF!,8),"")</f>
        <v/>
      </c>
      <c r="G103" s="39" t="str">
        <f aca="false">IFERROR(VLOOKUP(B103,#REF!,9),"")</f>
        <v/>
      </c>
      <c r="H103" s="39" t="str">
        <f aca="false">IFERROR(VLOOKUP(B103,#REF!,10),"")</f>
        <v/>
      </c>
      <c r="I103" s="39" t="str">
        <f aca="false">IFERROR(VLOOKUP(B103,#REF!,11),"")</f>
        <v/>
      </c>
      <c r="J103" s="39" t="str">
        <f aca="false">IFERROR(VLOOKUP(B103,#REF!,12),"")</f>
        <v/>
      </c>
      <c r="K103" s="39" t="str">
        <f aca="false">IFERROR(VLOOKUP(B103,#REF!,20),"")</f>
        <v/>
      </c>
      <c r="L103" s="39" t="str">
        <f aca="false">IFERROR(VLOOKUP(B103,#REF!,21),"")</f>
        <v/>
      </c>
      <c r="M103" s="39" t="str">
        <f aca="false">IFERROR(VLOOKUP(B103,#REF!,22),"")</f>
        <v/>
      </c>
      <c r="N103" s="39" t="str">
        <f aca="false">IFERROR(VLOOKUP(B103,#REF!,23),"")</f>
        <v/>
      </c>
      <c r="O103" s="45"/>
      <c r="P103" s="39" t="str">
        <f aca="false">IFERROR(VLOOKUP(B103,#REF!,25),"")</f>
        <v/>
      </c>
      <c r="Q103" s="39" t="str">
        <f aca="false">IFERROR(VLOOKUP(B103,#REF!,47),"")</f>
        <v/>
      </c>
      <c r="R103" s="39" t="str">
        <f aca="false">IFERROR(VLOOKUP(B103,#REF!,48),"")</f>
        <v/>
      </c>
      <c r="S103" s="39" t="str">
        <f aca="false">IFERROR(VLOOKUP(B103,#REF!,49),"")</f>
        <v/>
      </c>
      <c r="T103" s="39" t="str">
        <f aca="false">IFERROR(VLOOKUP(B103,#REF!,50),"")</f>
        <v/>
      </c>
    </row>
    <row r="104" customFormat="false" ht="15" hidden="false" customHeight="true" outlineLevel="0" collapsed="false">
      <c r="A104" s="30" t="n">
        <v>102</v>
      </c>
      <c r="B104" s="39" t="n">
        <v>1414</v>
      </c>
      <c r="C104" s="39" t="str">
        <f aca="false">IFERROR(VLOOKUP(B104,#REF!,2),"")</f>
        <v/>
      </c>
      <c r="D104" s="39" t="str">
        <f aca="false">IFERROR(VLOOKUP(B104,#REF!,3),"")</f>
        <v/>
      </c>
      <c r="E104" s="39" t="str">
        <f aca="false">IFERROR(VLOOKUP(B104,#REF!,4),"")</f>
        <v/>
      </c>
      <c r="F104" s="39" t="str">
        <f aca="false">IFERROR(VLOOKUP(B104,#REF!,8),"")</f>
        <v/>
      </c>
      <c r="G104" s="39" t="str">
        <f aca="false">IFERROR(VLOOKUP(B104,#REF!,9),"")</f>
        <v/>
      </c>
      <c r="H104" s="39" t="str">
        <f aca="false">IFERROR(VLOOKUP(B104,#REF!,10),"")</f>
        <v/>
      </c>
      <c r="I104" s="39" t="str">
        <f aca="false">IFERROR(VLOOKUP(B104,#REF!,11),"")</f>
        <v/>
      </c>
      <c r="J104" s="39" t="str">
        <f aca="false">IFERROR(VLOOKUP(B104,#REF!,12),"")</f>
        <v/>
      </c>
      <c r="K104" s="39" t="str">
        <f aca="false">IFERROR(VLOOKUP(B104,#REF!,20),"")</f>
        <v/>
      </c>
      <c r="L104" s="39" t="str">
        <f aca="false">IFERROR(VLOOKUP(B104,#REF!,21),"")</f>
        <v/>
      </c>
      <c r="M104" s="39" t="str">
        <f aca="false">IFERROR(VLOOKUP(B104,#REF!,22),"")</f>
        <v/>
      </c>
      <c r="N104" s="39" t="str">
        <f aca="false">IFERROR(VLOOKUP(B104,#REF!,23),"")</f>
        <v/>
      </c>
      <c r="O104" s="45"/>
      <c r="P104" s="39" t="str">
        <f aca="false">IFERROR(VLOOKUP(B104,#REF!,25),"")</f>
        <v/>
      </c>
      <c r="Q104" s="39" t="str">
        <f aca="false">IFERROR(VLOOKUP(B104,#REF!,47),"")</f>
        <v/>
      </c>
      <c r="R104" s="39" t="str">
        <f aca="false">IFERROR(VLOOKUP(B104,#REF!,48),"")</f>
        <v/>
      </c>
      <c r="S104" s="39" t="str">
        <f aca="false">IFERROR(VLOOKUP(B104,#REF!,49),"")</f>
        <v/>
      </c>
      <c r="T104" s="39" t="str">
        <f aca="false">IFERROR(VLOOKUP(B104,#REF!,50),"")</f>
        <v/>
      </c>
    </row>
    <row r="105" customFormat="false" ht="15" hidden="false" customHeight="true" outlineLevel="0" collapsed="false">
      <c r="A105" s="30" t="n">
        <v>103</v>
      </c>
      <c r="B105" s="39" t="n">
        <v>1415</v>
      </c>
      <c r="C105" s="39" t="str">
        <f aca="false">IFERROR(VLOOKUP(B105,#REF!,2),"")</f>
        <v/>
      </c>
      <c r="D105" s="39" t="str">
        <f aca="false">IFERROR(VLOOKUP(B105,#REF!,3),"")</f>
        <v/>
      </c>
      <c r="E105" s="39" t="str">
        <f aca="false">IFERROR(VLOOKUP(B105,#REF!,4),"")</f>
        <v/>
      </c>
      <c r="F105" s="39" t="str">
        <f aca="false">IFERROR(VLOOKUP(B105,#REF!,8),"")</f>
        <v/>
      </c>
      <c r="G105" s="39" t="str">
        <f aca="false">IFERROR(VLOOKUP(B105,#REF!,9),"")</f>
        <v/>
      </c>
      <c r="H105" s="39" t="str">
        <f aca="false">IFERROR(VLOOKUP(B105,#REF!,10),"")</f>
        <v/>
      </c>
      <c r="I105" s="39" t="str">
        <f aca="false">IFERROR(VLOOKUP(B105,#REF!,11),"")</f>
        <v/>
      </c>
      <c r="J105" s="39" t="str">
        <f aca="false">IFERROR(VLOOKUP(B105,#REF!,12),"")</f>
        <v/>
      </c>
      <c r="K105" s="39" t="str">
        <f aca="false">IFERROR(VLOOKUP(B105,#REF!,20),"")</f>
        <v/>
      </c>
      <c r="L105" s="39" t="str">
        <f aca="false">IFERROR(VLOOKUP(B105,#REF!,21),"")</f>
        <v/>
      </c>
      <c r="M105" s="39" t="str">
        <f aca="false">IFERROR(VLOOKUP(B105,#REF!,22),"")</f>
        <v/>
      </c>
      <c r="N105" s="39" t="str">
        <f aca="false">IFERROR(VLOOKUP(B105,#REF!,23),"")</f>
        <v/>
      </c>
      <c r="O105" s="45"/>
      <c r="P105" s="39" t="str">
        <f aca="false">IFERROR(VLOOKUP(B105,#REF!,25),"")</f>
        <v/>
      </c>
      <c r="Q105" s="39" t="str">
        <f aca="false">IFERROR(VLOOKUP(B105,#REF!,47),"")</f>
        <v/>
      </c>
      <c r="R105" s="39" t="str">
        <f aca="false">IFERROR(VLOOKUP(B105,#REF!,48),"")</f>
        <v/>
      </c>
      <c r="S105" s="39" t="str">
        <f aca="false">IFERROR(VLOOKUP(B105,#REF!,49),"")</f>
        <v/>
      </c>
      <c r="T105" s="39" t="str">
        <f aca="false">IFERROR(VLOOKUP(B105,#REF!,50),"")</f>
        <v/>
      </c>
    </row>
    <row r="106" customFormat="false" ht="15" hidden="false" customHeight="true" outlineLevel="0" collapsed="false">
      <c r="A106" s="30" t="n">
        <v>104</v>
      </c>
      <c r="B106" s="39" t="n">
        <v>1416</v>
      </c>
      <c r="C106" s="39" t="str">
        <f aca="false">IFERROR(VLOOKUP(B106,#REF!,2),"")</f>
        <v/>
      </c>
      <c r="D106" s="39" t="str">
        <f aca="false">IFERROR(VLOOKUP(B106,#REF!,3),"")</f>
        <v/>
      </c>
      <c r="E106" s="39" t="str">
        <f aca="false">IFERROR(VLOOKUP(B106,#REF!,4),"")</f>
        <v/>
      </c>
      <c r="F106" s="39" t="str">
        <f aca="false">IFERROR(VLOOKUP(B106,#REF!,8),"")</f>
        <v/>
      </c>
      <c r="G106" s="39" t="str">
        <f aca="false">IFERROR(VLOOKUP(B106,#REF!,9),"")</f>
        <v/>
      </c>
      <c r="H106" s="39" t="str">
        <f aca="false">IFERROR(VLOOKUP(B106,#REF!,10),"")</f>
        <v/>
      </c>
      <c r="I106" s="39" t="str">
        <f aca="false">IFERROR(VLOOKUP(B106,#REF!,11),"")</f>
        <v/>
      </c>
      <c r="J106" s="39" t="str">
        <f aca="false">IFERROR(VLOOKUP(B106,#REF!,12),"")</f>
        <v/>
      </c>
      <c r="K106" s="39" t="str">
        <f aca="false">IFERROR(VLOOKUP(B106,#REF!,20),"")</f>
        <v/>
      </c>
      <c r="L106" s="39" t="str">
        <f aca="false">IFERROR(VLOOKUP(B106,#REF!,21),"")</f>
        <v/>
      </c>
      <c r="M106" s="39" t="str">
        <f aca="false">IFERROR(VLOOKUP(B106,#REF!,22),"")</f>
        <v/>
      </c>
      <c r="N106" s="39" t="str">
        <f aca="false">IFERROR(VLOOKUP(B106,#REF!,23),"")</f>
        <v/>
      </c>
      <c r="O106" s="45"/>
      <c r="P106" s="39" t="str">
        <f aca="false">IFERROR(VLOOKUP(B106,#REF!,25),"")</f>
        <v/>
      </c>
      <c r="Q106" s="39" t="str">
        <f aca="false">IFERROR(VLOOKUP(B106,#REF!,47),"")</f>
        <v/>
      </c>
      <c r="R106" s="39" t="str">
        <f aca="false">IFERROR(VLOOKUP(B106,#REF!,48),"")</f>
        <v/>
      </c>
      <c r="S106" s="39" t="str">
        <f aca="false">IFERROR(VLOOKUP(B106,#REF!,49),"")</f>
        <v/>
      </c>
      <c r="T106" s="39" t="str">
        <f aca="false">IFERROR(VLOOKUP(B106,#REF!,50),"")</f>
        <v/>
      </c>
    </row>
    <row r="107" customFormat="false" ht="15" hidden="false" customHeight="true" outlineLevel="0" collapsed="false">
      <c r="A107" s="30" t="n">
        <v>105</v>
      </c>
      <c r="B107" s="39" t="n">
        <v>1417</v>
      </c>
      <c r="C107" s="39" t="str">
        <f aca="false">IFERROR(VLOOKUP(B107,#REF!,2),"")</f>
        <v/>
      </c>
      <c r="D107" s="39" t="str">
        <f aca="false">IFERROR(VLOOKUP(B107,#REF!,3),"")</f>
        <v/>
      </c>
      <c r="E107" s="39" t="str">
        <f aca="false">IFERROR(VLOOKUP(B107,#REF!,4),"")</f>
        <v/>
      </c>
      <c r="F107" s="39" t="str">
        <f aca="false">IFERROR(VLOOKUP(B107,#REF!,8),"")</f>
        <v/>
      </c>
      <c r="G107" s="39" t="str">
        <f aca="false">IFERROR(VLOOKUP(B107,#REF!,9),"")</f>
        <v/>
      </c>
      <c r="H107" s="39" t="str">
        <f aca="false">IFERROR(VLOOKUP(B107,#REF!,10),"")</f>
        <v/>
      </c>
      <c r="I107" s="39" t="str">
        <f aca="false">IFERROR(VLOOKUP(B107,#REF!,11),"")</f>
        <v/>
      </c>
      <c r="J107" s="39" t="str">
        <f aca="false">IFERROR(VLOOKUP(B107,#REF!,12),"")</f>
        <v/>
      </c>
      <c r="K107" s="39" t="str">
        <f aca="false">IFERROR(VLOOKUP(B107,#REF!,20),"")</f>
        <v/>
      </c>
      <c r="L107" s="39" t="str">
        <f aca="false">IFERROR(VLOOKUP(B107,#REF!,21),"")</f>
        <v/>
      </c>
      <c r="M107" s="39" t="str">
        <f aca="false">IFERROR(VLOOKUP(B107,#REF!,22),"")</f>
        <v/>
      </c>
      <c r="N107" s="39" t="str">
        <f aca="false">IFERROR(VLOOKUP(B107,#REF!,23),"")</f>
        <v/>
      </c>
      <c r="O107" s="45"/>
      <c r="P107" s="39" t="str">
        <f aca="false">IFERROR(VLOOKUP(B107,#REF!,25),"")</f>
        <v/>
      </c>
      <c r="Q107" s="39" t="str">
        <f aca="false">IFERROR(VLOOKUP(B107,#REF!,47),"")</f>
        <v/>
      </c>
      <c r="R107" s="39" t="str">
        <f aca="false">IFERROR(VLOOKUP(B107,#REF!,48),"")</f>
        <v/>
      </c>
      <c r="S107" s="39" t="str">
        <f aca="false">IFERROR(VLOOKUP(B107,#REF!,49),"")</f>
        <v/>
      </c>
      <c r="T107" s="39" t="str">
        <f aca="false">IFERROR(VLOOKUP(B107,#REF!,50),"")</f>
        <v/>
      </c>
    </row>
    <row r="108" customFormat="false" ht="15" hidden="false" customHeight="true" outlineLevel="0" collapsed="false">
      <c r="A108" s="30" t="n">
        <v>106</v>
      </c>
      <c r="B108" s="39" t="n">
        <v>1418</v>
      </c>
      <c r="C108" s="39" t="str">
        <f aca="false">IFERROR(VLOOKUP(B108,#REF!,2),"")</f>
        <v/>
      </c>
      <c r="D108" s="39" t="str">
        <f aca="false">IFERROR(VLOOKUP(B108,#REF!,3),"")</f>
        <v/>
      </c>
      <c r="E108" s="39" t="str">
        <f aca="false">IFERROR(VLOOKUP(B108,#REF!,4),"")</f>
        <v/>
      </c>
      <c r="F108" s="39" t="str">
        <f aca="false">IFERROR(VLOOKUP(B108,#REF!,8),"")</f>
        <v/>
      </c>
      <c r="G108" s="39" t="str">
        <f aca="false">IFERROR(VLOOKUP(B108,#REF!,9),"")</f>
        <v/>
      </c>
      <c r="H108" s="39" t="str">
        <f aca="false">IFERROR(VLOOKUP(B108,#REF!,10),"")</f>
        <v/>
      </c>
      <c r="I108" s="39" t="str">
        <f aca="false">IFERROR(VLOOKUP(B108,#REF!,11),"")</f>
        <v/>
      </c>
      <c r="J108" s="39" t="str">
        <f aca="false">IFERROR(VLOOKUP(B108,#REF!,12),"")</f>
        <v/>
      </c>
      <c r="K108" s="39" t="str">
        <f aca="false">IFERROR(VLOOKUP(B108,#REF!,20),"")</f>
        <v/>
      </c>
      <c r="L108" s="39" t="str">
        <f aca="false">IFERROR(VLOOKUP(B108,#REF!,21),"")</f>
        <v/>
      </c>
      <c r="M108" s="39" t="str">
        <f aca="false">IFERROR(VLOOKUP(B108,#REF!,22),"")</f>
        <v/>
      </c>
      <c r="N108" s="39" t="str">
        <f aca="false">IFERROR(VLOOKUP(B108,#REF!,23),"")</f>
        <v/>
      </c>
      <c r="O108" s="45"/>
      <c r="P108" s="39" t="str">
        <f aca="false">IFERROR(VLOOKUP(B108,#REF!,25),"")</f>
        <v/>
      </c>
      <c r="Q108" s="39" t="str">
        <f aca="false">IFERROR(VLOOKUP(B108,#REF!,47),"")</f>
        <v/>
      </c>
      <c r="R108" s="39" t="str">
        <f aca="false">IFERROR(VLOOKUP(B108,#REF!,48),"")</f>
        <v/>
      </c>
      <c r="S108" s="39" t="str">
        <f aca="false">IFERROR(VLOOKUP(B108,#REF!,49),"")</f>
        <v/>
      </c>
      <c r="T108" s="39" t="str">
        <f aca="false">IFERROR(VLOOKUP(B108,#REF!,50),"")</f>
        <v/>
      </c>
    </row>
    <row r="109" customFormat="false" ht="15" hidden="false" customHeight="true" outlineLevel="0" collapsed="false">
      <c r="A109" s="30" t="n">
        <v>107</v>
      </c>
      <c r="B109" s="39" t="n">
        <v>1419</v>
      </c>
      <c r="C109" s="39" t="str">
        <f aca="false">IFERROR(VLOOKUP(B109,#REF!,2),"")</f>
        <v/>
      </c>
      <c r="D109" s="39" t="str">
        <f aca="false">IFERROR(VLOOKUP(B109,#REF!,3),"")</f>
        <v/>
      </c>
      <c r="E109" s="39" t="str">
        <f aca="false">IFERROR(VLOOKUP(B109,#REF!,4),"")</f>
        <v/>
      </c>
      <c r="F109" s="39" t="str">
        <f aca="false">IFERROR(VLOOKUP(B109,#REF!,8),"")</f>
        <v/>
      </c>
      <c r="G109" s="39" t="str">
        <f aca="false">IFERROR(VLOOKUP(B109,#REF!,9),"")</f>
        <v/>
      </c>
      <c r="H109" s="39" t="str">
        <f aca="false">IFERROR(VLOOKUP(B109,#REF!,10),"")</f>
        <v/>
      </c>
      <c r="I109" s="39" t="str">
        <f aca="false">IFERROR(VLOOKUP(B109,#REF!,11),"")</f>
        <v/>
      </c>
      <c r="J109" s="39" t="str">
        <f aca="false">IFERROR(VLOOKUP(B109,#REF!,12),"")</f>
        <v/>
      </c>
      <c r="K109" s="39" t="str">
        <f aca="false">IFERROR(VLOOKUP(B109,#REF!,20),"")</f>
        <v/>
      </c>
      <c r="L109" s="39" t="str">
        <f aca="false">IFERROR(VLOOKUP(B109,#REF!,21),"")</f>
        <v/>
      </c>
      <c r="M109" s="39" t="str">
        <f aca="false">IFERROR(VLOOKUP(B109,#REF!,22),"")</f>
        <v/>
      </c>
      <c r="N109" s="39" t="str">
        <f aca="false">IFERROR(VLOOKUP(B109,#REF!,23),"")</f>
        <v/>
      </c>
      <c r="O109" s="45"/>
      <c r="P109" s="39" t="str">
        <f aca="false">IFERROR(VLOOKUP(B109,#REF!,25),"")</f>
        <v/>
      </c>
      <c r="Q109" s="39" t="str">
        <f aca="false">IFERROR(VLOOKUP(B109,#REF!,47),"")</f>
        <v/>
      </c>
      <c r="R109" s="39" t="str">
        <f aca="false">IFERROR(VLOOKUP(B109,#REF!,48),"")</f>
        <v/>
      </c>
      <c r="S109" s="39" t="str">
        <f aca="false">IFERROR(VLOOKUP(B109,#REF!,49),"")</f>
        <v/>
      </c>
      <c r="T109" s="39" t="str">
        <f aca="false">IFERROR(VLOOKUP(B109,#REF!,50),"")</f>
        <v/>
      </c>
    </row>
    <row r="110" customFormat="false" ht="15" hidden="false" customHeight="true" outlineLevel="0" collapsed="false">
      <c r="A110" s="30" t="n">
        <v>108</v>
      </c>
      <c r="B110" s="39" t="n">
        <v>1420</v>
      </c>
      <c r="C110" s="39" t="str">
        <f aca="false">IFERROR(VLOOKUP(B110,#REF!,2),"")</f>
        <v/>
      </c>
      <c r="D110" s="39" t="str">
        <f aca="false">IFERROR(VLOOKUP(B110,#REF!,3),"")</f>
        <v/>
      </c>
      <c r="E110" s="39" t="str">
        <f aca="false">IFERROR(VLOOKUP(B110,#REF!,4),"")</f>
        <v/>
      </c>
      <c r="F110" s="39" t="str">
        <f aca="false">IFERROR(VLOOKUP(B110,#REF!,8),"")</f>
        <v/>
      </c>
      <c r="G110" s="39" t="str">
        <f aca="false">IFERROR(VLOOKUP(B110,#REF!,9),"")</f>
        <v/>
      </c>
      <c r="H110" s="39" t="str">
        <f aca="false">IFERROR(VLOOKUP(B110,#REF!,10),"")</f>
        <v/>
      </c>
      <c r="I110" s="39" t="str">
        <f aca="false">IFERROR(VLOOKUP(B110,#REF!,11),"")</f>
        <v/>
      </c>
      <c r="J110" s="39" t="str">
        <f aca="false">IFERROR(VLOOKUP(B110,#REF!,12),"")</f>
        <v/>
      </c>
      <c r="K110" s="39" t="str">
        <f aca="false">IFERROR(VLOOKUP(B110,#REF!,20),"")</f>
        <v/>
      </c>
      <c r="L110" s="39" t="str">
        <f aca="false">IFERROR(VLOOKUP(B110,#REF!,21),"")</f>
        <v/>
      </c>
      <c r="M110" s="39" t="str">
        <f aca="false">IFERROR(VLOOKUP(B110,#REF!,22),"")</f>
        <v/>
      </c>
      <c r="N110" s="39" t="str">
        <f aca="false">IFERROR(VLOOKUP(B110,#REF!,23),"")</f>
        <v/>
      </c>
      <c r="O110" s="45"/>
      <c r="P110" s="39" t="str">
        <f aca="false">IFERROR(VLOOKUP(B110,#REF!,25),"")</f>
        <v/>
      </c>
      <c r="Q110" s="39" t="str">
        <f aca="false">IFERROR(VLOOKUP(B110,#REF!,47),"")</f>
        <v/>
      </c>
      <c r="R110" s="39" t="str">
        <f aca="false">IFERROR(VLOOKUP(B110,#REF!,48),"")</f>
        <v/>
      </c>
      <c r="S110" s="39" t="str">
        <f aca="false">IFERROR(VLOOKUP(B110,#REF!,49),"")</f>
        <v/>
      </c>
      <c r="T110" s="39" t="str">
        <f aca="false">IFERROR(VLOOKUP(B110,#REF!,50),"")</f>
        <v/>
      </c>
    </row>
    <row r="111" customFormat="false" ht="15" hidden="false" customHeight="true" outlineLevel="0" collapsed="false">
      <c r="A111" s="30" t="n">
        <v>109</v>
      </c>
      <c r="B111" s="39" t="n">
        <v>1421</v>
      </c>
      <c r="C111" s="39" t="str">
        <f aca="false">IFERROR(VLOOKUP(B111,#REF!,2),"")</f>
        <v/>
      </c>
      <c r="D111" s="39" t="str">
        <f aca="false">IFERROR(VLOOKUP(B111,#REF!,3),"")</f>
        <v/>
      </c>
      <c r="E111" s="39" t="str">
        <f aca="false">IFERROR(VLOOKUP(B111,#REF!,4),"")</f>
        <v/>
      </c>
      <c r="F111" s="39" t="str">
        <f aca="false">IFERROR(VLOOKUP(B111,#REF!,8),"")</f>
        <v/>
      </c>
      <c r="G111" s="39" t="str">
        <f aca="false">IFERROR(VLOOKUP(B111,#REF!,9),"")</f>
        <v/>
      </c>
      <c r="H111" s="39" t="str">
        <f aca="false">IFERROR(VLOOKUP(B111,#REF!,10),"")</f>
        <v/>
      </c>
      <c r="I111" s="39" t="str">
        <f aca="false">IFERROR(VLOOKUP(B111,#REF!,11),"")</f>
        <v/>
      </c>
      <c r="J111" s="39" t="str">
        <f aca="false">IFERROR(VLOOKUP(B111,#REF!,12),"")</f>
        <v/>
      </c>
      <c r="K111" s="39" t="str">
        <f aca="false">IFERROR(VLOOKUP(B111,#REF!,20),"")</f>
        <v/>
      </c>
      <c r="L111" s="39" t="str">
        <f aca="false">IFERROR(VLOOKUP(B111,#REF!,21),"")</f>
        <v/>
      </c>
      <c r="M111" s="39" t="str">
        <f aca="false">IFERROR(VLOOKUP(B111,#REF!,22),"")</f>
        <v/>
      </c>
      <c r="N111" s="39" t="str">
        <f aca="false">IFERROR(VLOOKUP(B111,#REF!,23),"")</f>
        <v/>
      </c>
      <c r="O111" s="45"/>
      <c r="P111" s="39" t="str">
        <f aca="false">IFERROR(VLOOKUP(B111,#REF!,25),"")</f>
        <v/>
      </c>
      <c r="Q111" s="39" t="str">
        <f aca="false">IFERROR(VLOOKUP(B111,#REF!,47),"")</f>
        <v/>
      </c>
      <c r="R111" s="39" t="str">
        <f aca="false">IFERROR(VLOOKUP(B111,#REF!,48),"")</f>
        <v/>
      </c>
      <c r="S111" s="39" t="str">
        <f aca="false">IFERROR(VLOOKUP(B111,#REF!,49),"")</f>
        <v/>
      </c>
      <c r="T111" s="39" t="str">
        <f aca="false">IFERROR(VLOOKUP(B111,#REF!,50),"")</f>
        <v/>
      </c>
    </row>
    <row r="112" customFormat="false" ht="15" hidden="false" customHeight="true" outlineLevel="0" collapsed="false">
      <c r="A112" s="30" t="n">
        <v>110</v>
      </c>
      <c r="B112" s="39" t="n">
        <v>1422</v>
      </c>
      <c r="C112" s="39" t="str">
        <f aca="false">IFERROR(VLOOKUP(B112,#REF!,2),"")</f>
        <v/>
      </c>
      <c r="D112" s="39" t="str">
        <f aca="false">IFERROR(VLOOKUP(B112,#REF!,3),"")</f>
        <v/>
      </c>
      <c r="E112" s="39" t="str">
        <f aca="false">IFERROR(VLOOKUP(B112,#REF!,4),"")</f>
        <v/>
      </c>
      <c r="F112" s="39" t="str">
        <f aca="false">IFERROR(VLOOKUP(B112,#REF!,8),"")</f>
        <v/>
      </c>
      <c r="G112" s="39" t="str">
        <f aca="false">IFERROR(VLOOKUP(B112,#REF!,9),"")</f>
        <v/>
      </c>
      <c r="H112" s="39" t="str">
        <f aca="false">IFERROR(VLOOKUP(B112,#REF!,10),"")</f>
        <v/>
      </c>
      <c r="I112" s="39" t="str">
        <f aca="false">IFERROR(VLOOKUP(B112,#REF!,11),"")</f>
        <v/>
      </c>
      <c r="J112" s="39" t="str">
        <f aca="false">IFERROR(VLOOKUP(B112,#REF!,12),"")</f>
        <v/>
      </c>
      <c r="K112" s="39" t="str">
        <f aca="false">IFERROR(VLOOKUP(B112,#REF!,20),"")</f>
        <v/>
      </c>
      <c r="L112" s="39" t="str">
        <f aca="false">IFERROR(VLOOKUP(B112,#REF!,21),"")</f>
        <v/>
      </c>
      <c r="M112" s="39" t="str">
        <f aca="false">IFERROR(VLOOKUP(B112,#REF!,22),"")</f>
        <v/>
      </c>
      <c r="N112" s="39" t="str">
        <f aca="false">IFERROR(VLOOKUP(B112,#REF!,23),"")</f>
        <v/>
      </c>
      <c r="O112" s="45"/>
      <c r="P112" s="39" t="str">
        <f aca="false">IFERROR(VLOOKUP(B112,#REF!,25),"")</f>
        <v/>
      </c>
      <c r="Q112" s="39" t="str">
        <f aca="false">IFERROR(VLOOKUP(B112,#REF!,47),"")</f>
        <v/>
      </c>
      <c r="R112" s="39" t="str">
        <f aca="false">IFERROR(VLOOKUP(B112,#REF!,48),"")</f>
        <v/>
      </c>
      <c r="S112" s="39" t="str">
        <f aca="false">IFERROR(VLOOKUP(B112,#REF!,49),"")</f>
        <v/>
      </c>
      <c r="T112" s="39" t="str">
        <f aca="false">IFERROR(VLOOKUP(B112,#REF!,50),"")</f>
        <v/>
      </c>
    </row>
    <row r="113" customFormat="false" ht="15" hidden="false" customHeight="true" outlineLevel="0" collapsed="false">
      <c r="A113" s="30" t="n">
        <v>111</v>
      </c>
      <c r="B113" s="39" t="n">
        <v>1423</v>
      </c>
      <c r="C113" s="39" t="str">
        <f aca="false">IFERROR(VLOOKUP(B113,#REF!,2),"")</f>
        <v/>
      </c>
      <c r="D113" s="39" t="str">
        <f aca="false">IFERROR(VLOOKUP(B113,#REF!,3),"")</f>
        <v/>
      </c>
      <c r="E113" s="39" t="str">
        <f aca="false">IFERROR(VLOOKUP(B113,#REF!,4),"")</f>
        <v/>
      </c>
      <c r="F113" s="39" t="str">
        <f aca="false">IFERROR(VLOOKUP(B113,#REF!,8),"")</f>
        <v/>
      </c>
      <c r="G113" s="39" t="str">
        <f aca="false">IFERROR(VLOOKUP(B113,#REF!,9),"")</f>
        <v/>
      </c>
      <c r="H113" s="39" t="str">
        <f aca="false">IFERROR(VLOOKUP(B113,#REF!,10),"")</f>
        <v/>
      </c>
      <c r="I113" s="39" t="str">
        <f aca="false">IFERROR(VLOOKUP(B113,#REF!,11),"")</f>
        <v/>
      </c>
      <c r="J113" s="39" t="str">
        <f aca="false">IFERROR(VLOOKUP(B113,#REF!,12),"")</f>
        <v/>
      </c>
      <c r="K113" s="39" t="str">
        <f aca="false">IFERROR(VLOOKUP(B113,#REF!,20),"")</f>
        <v/>
      </c>
      <c r="L113" s="39" t="str">
        <f aca="false">IFERROR(VLOOKUP(B113,#REF!,21),"")</f>
        <v/>
      </c>
      <c r="M113" s="39" t="str">
        <f aca="false">IFERROR(VLOOKUP(B113,#REF!,22),"")</f>
        <v/>
      </c>
      <c r="N113" s="39" t="str">
        <f aca="false">IFERROR(VLOOKUP(B113,#REF!,23),"")</f>
        <v/>
      </c>
      <c r="O113" s="45"/>
      <c r="P113" s="39" t="str">
        <f aca="false">IFERROR(VLOOKUP(B113,#REF!,25),"")</f>
        <v/>
      </c>
      <c r="Q113" s="39" t="str">
        <f aca="false">IFERROR(VLOOKUP(B113,#REF!,47),"")</f>
        <v/>
      </c>
      <c r="R113" s="39" t="str">
        <f aca="false">IFERROR(VLOOKUP(B113,#REF!,48),"")</f>
        <v/>
      </c>
      <c r="S113" s="39" t="str">
        <f aca="false">IFERROR(VLOOKUP(B113,#REF!,49),"")</f>
        <v/>
      </c>
      <c r="T113" s="39" t="str">
        <f aca="false">IFERROR(VLOOKUP(B113,#REF!,50),"")</f>
        <v/>
      </c>
    </row>
    <row r="114" customFormat="false" ht="15" hidden="false" customHeight="true" outlineLevel="0" collapsed="false">
      <c r="A114" s="30" t="n">
        <v>112</v>
      </c>
      <c r="B114" s="39" t="n">
        <v>1424</v>
      </c>
      <c r="C114" s="39" t="str">
        <f aca="false">IFERROR(VLOOKUP(B114,#REF!,2),"")</f>
        <v/>
      </c>
      <c r="D114" s="39" t="str">
        <f aca="false">IFERROR(VLOOKUP(B114,#REF!,3),"")</f>
        <v/>
      </c>
      <c r="E114" s="39" t="str">
        <f aca="false">IFERROR(VLOOKUP(B114,#REF!,4),"")</f>
        <v/>
      </c>
      <c r="F114" s="39" t="str">
        <f aca="false">IFERROR(VLOOKUP(B114,#REF!,8),"")</f>
        <v/>
      </c>
      <c r="G114" s="39" t="str">
        <f aca="false">IFERROR(VLOOKUP(B114,#REF!,9),"")</f>
        <v/>
      </c>
      <c r="H114" s="39" t="str">
        <f aca="false">IFERROR(VLOOKUP(B114,#REF!,10),"")</f>
        <v/>
      </c>
      <c r="I114" s="39" t="str">
        <f aca="false">IFERROR(VLOOKUP(B114,#REF!,11),"")</f>
        <v/>
      </c>
      <c r="J114" s="39" t="str">
        <f aca="false">IFERROR(VLOOKUP(B114,#REF!,12),"")</f>
        <v/>
      </c>
      <c r="K114" s="39" t="str">
        <f aca="false">IFERROR(VLOOKUP(B114,#REF!,20),"")</f>
        <v/>
      </c>
      <c r="L114" s="39" t="str">
        <f aca="false">IFERROR(VLOOKUP(B114,#REF!,21),"")</f>
        <v/>
      </c>
      <c r="M114" s="39" t="str">
        <f aca="false">IFERROR(VLOOKUP(B114,#REF!,22),"")</f>
        <v/>
      </c>
      <c r="N114" s="39" t="str">
        <f aca="false">IFERROR(VLOOKUP(B114,#REF!,23),"")</f>
        <v/>
      </c>
      <c r="O114" s="45"/>
      <c r="P114" s="39" t="str">
        <f aca="false">IFERROR(VLOOKUP(B114,#REF!,25),"")</f>
        <v/>
      </c>
      <c r="Q114" s="39" t="str">
        <f aca="false">IFERROR(VLOOKUP(B114,#REF!,47),"")</f>
        <v/>
      </c>
      <c r="R114" s="39" t="str">
        <f aca="false">IFERROR(VLOOKUP(B114,#REF!,48),"")</f>
        <v/>
      </c>
      <c r="S114" s="39" t="str">
        <f aca="false">IFERROR(VLOOKUP(B114,#REF!,49),"")</f>
        <v/>
      </c>
      <c r="T114" s="39" t="str">
        <f aca="false">IFERROR(VLOOKUP(B114,#REF!,50),"")</f>
        <v/>
      </c>
    </row>
    <row r="115" customFormat="false" ht="15" hidden="false" customHeight="true" outlineLevel="0" collapsed="false">
      <c r="A115" s="30" t="n">
        <v>113</v>
      </c>
      <c r="B115" s="39" t="n">
        <v>1425</v>
      </c>
      <c r="C115" s="39" t="str">
        <f aca="false">IFERROR(VLOOKUP(B115,#REF!,2),"")</f>
        <v/>
      </c>
      <c r="D115" s="39" t="str">
        <f aca="false">IFERROR(VLOOKUP(B115,#REF!,3),"")</f>
        <v/>
      </c>
      <c r="E115" s="39" t="str">
        <f aca="false">IFERROR(VLOOKUP(B115,#REF!,4),"")</f>
        <v/>
      </c>
      <c r="F115" s="39" t="str">
        <f aca="false">IFERROR(VLOOKUP(B115,#REF!,8),"")</f>
        <v/>
      </c>
      <c r="G115" s="39" t="str">
        <f aca="false">IFERROR(VLOOKUP(B115,#REF!,9),"")</f>
        <v/>
      </c>
      <c r="H115" s="39" t="str">
        <f aca="false">IFERROR(VLOOKUP(B115,#REF!,10),"")</f>
        <v/>
      </c>
      <c r="I115" s="39" t="str">
        <f aca="false">IFERROR(VLOOKUP(B115,#REF!,11),"")</f>
        <v/>
      </c>
      <c r="J115" s="39" t="str">
        <f aca="false">IFERROR(VLOOKUP(B115,#REF!,12),"")</f>
        <v/>
      </c>
      <c r="K115" s="39" t="str">
        <f aca="false">IFERROR(VLOOKUP(B115,#REF!,20),"")</f>
        <v/>
      </c>
      <c r="L115" s="39" t="str">
        <f aca="false">IFERROR(VLOOKUP(B115,#REF!,21),"")</f>
        <v/>
      </c>
      <c r="M115" s="39" t="str">
        <f aca="false">IFERROR(VLOOKUP(B115,#REF!,22),"")</f>
        <v/>
      </c>
      <c r="N115" s="39" t="str">
        <f aca="false">IFERROR(VLOOKUP(B115,#REF!,23),"")</f>
        <v/>
      </c>
      <c r="O115" s="45"/>
      <c r="P115" s="39" t="str">
        <f aca="false">IFERROR(VLOOKUP(B115,#REF!,25),"")</f>
        <v/>
      </c>
      <c r="Q115" s="39" t="str">
        <f aca="false">IFERROR(VLOOKUP(B115,#REF!,47),"")</f>
        <v/>
      </c>
      <c r="R115" s="39" t="str">
        <f aca="false">IFERROR(VLOOKUP(B115,#REF!,48),"")</f>
        <v/>
      </c>
      <c r="S115" s="39" t="str">
        <f aca="false">IFERROR(VLOOKUP(B115,#REF!,49),"")</f>
        <v/>
      </c>
      <c r="T115" s="39" t="str">
        <f aca="false">IFERROR(VLOOKUP(B115,#REF!,50),"")</f>
        <v/>
      </c>
    </row>
    <row r="116" customFormat="false" ht="15" hidden="false" customHeight="true" outlineLevel="0" collapsed="false">
      <c r="A116" s="30" t="n">
        <v>114</v>
      </c>
      <c r="B116" s="39" t="n">
        <v>1426</v>
      </c>
      <c r="C116" s="39" t="str">
        <f aca="false">IFERROR(VLOOKUP(B116,#REF!,2),"")</f>
        <v/>
      </c>
      <c r="D116" s="39" t="str">
        <f aca="false">IFERROR(VLOOKUP(B116,#REF!,3),"")</f>
        <v/>
      </c>
      <c r="E116" s="39" t="str">
        <f aca="false">IFERROR(VLOOKUP(B116,#REF!,4),"")</f>
        <v/>
      </c>
      <c r="F116" s="39" t="str">
        <f aca="false">IFERROR(VLOOKUP(B116,#REF!,8),"")</f>
        <v/>
      </c>
      <c r="G116" s="39" t="str">
        <f aca="false">IFERROR(VLOOKUP(B116,#REF!,9),"")</f>
        <v/>
      </c>
      <c r="H116" s="39" t="str">
        <f aca="false">IFERROR(VLOOKUP(B116,#REF!,10),"")</f>
        <v/>
      </c>
      <c r="I116" s="39" t="str">
        <f aca="false">IFERROR(VLOOKUP(B116,#REF!,11),"")</f>
        <v/>
      </c>
      <c r="J116" s="39" t="str">
        <f aca="false">IFERROR(VLOOKUP(B116,#REF!,12),"")</f>
        <v/>
      </c>
      <c r="K116" s="39" t="str">
        <f aca="false">IFERROR(VLOOKUP(B116,#REF!,20),"")</f>
        <v/>
      </c>
      <c r="L116" s="39" t="str">
        <f aca="false">IFERROR(VLOOKUP(B116,#REF!,21),"")</f>
        <v/>
      </c>
      <c r="M116" s="39" t="str">
        <f aca="false">IFERROR(VLOOKUP(B116,#REF!,22),"")</f>
        <v/>
      </c>
      <c r="N116" s="39" t="str">
        <f aca="false">IFERROR(VLOOKUP(B116,#REF!,23),"")</f>
        <v/>
      </c>
      <c r="O116" s="45"/>
      <c r="P116" s="39" t="str">
        <f aca="false">IFERROR(VLOOKUP(B116,#REF!,25),"")</f>
        <v/>
      </c>
      <c r="Q116" s="39" t="str">
        <f aca="false">IFERROR(VLOOKUP(B116,#REF!,47),"")</f>
        <v/>
      </c>
      <c r="R116" s="39" t="str">
        <f aca="false">IFERROR(VLOOKUP(B116,#REF!,48),"")</f>
        <v/>
      </c>
      <c r="S116" s="39" t="str">
        <f aca="false">IFERROR(VLOOKUP(B116,#REF!,49),"")</f>
        <v/>
      </c>
      <c r="T116" s="39" t="str">
        <f aca="false">IFERROR(VLOOKUP(B116,#REF!,50),"")</f>
        <v/>
      </c>
    </row>
    <row r="117" customFormat="false" ht="15" hidden="false" customHeight="true" outlineLevel="0" collapsed="false">
      <c r="A117" s="30" t="n">
        <v>115</v>
      </c>
      <c r="B117" s="39" t="n">
        <v>1427</v>
      </c>
      <c r="C117" s="39" t="str">
        <f aca="false">IFERROR(VLOOKUP(B117,#REF!,2),"")</f>
        <v/>
      </c>
      <c r="D117" s="39" t="str">
        <f aca="false">IFERROR(VLOOKUP(B117,#REF!,3),"")</f>
        <v/>
      </c>
      <c r="E117" s="39" t="str">
        <f aca="false">IFERROR(VLOOKUP(B117,#REF!,4),"")</f>
        <v/>
      </c>
      <c r="F117" s="39" t="str">
        <f aca="false">IFERROR(VLOOKUP(B117,#REF!,8),"")</f>
        <v/>
      </c>
      <c r="G117" s="39" t="str">
        <f aca="false">IFERROR(VLOOKUP(B117,#REF!,9),"")</f>
        <v/>
      </c>
      <c r="H117" s="39" t="str">
        <f aca="false">IFERROR(VLOOKUP(B117,#REF!,10),"")</f>
        <v/>
      </c>
      <c r="I117" s="39" t="str">
        <f aca="false">IFERROR(VLOOKUP(B117,#REF!,11),"")</f>
        <v/>
      </c>
      <c r="J117" s="39" t="str">
        <f aca="false">IFERROR(VLOOKUP(B117,#REF!,12),"")</f>
        <v/>
      </c>
      <c r="K117" s="39" t="str">
        <f aca="false">IFERROR(VLOOKUP(B117,#REF!,20),"")</f>
        <v/>
      </c>
      <c r="L117" s="39" t="str">
        <f aca="false">IFERROR(VLOOKUP(B117,#REF!,21),"")</f>
        <v/>
      </c>
      <c r="M117" s="39" t="str">
        <f aca="false">IFERROR(VLOOKUP(B117,#REF!,22),"")</f>
        <v/>
      </c>
      <c r="N117" s="39" t="str">
        <f aca="false">IFERROR(VLOOKUP(B117,#REF!,23),"")</f>
        <v/>
      </c>
      <c r="O117" s="45"/>
      <c r="P117" s="39" t="str">
        <f aca="false">IFERROR(VLOOKUP(B117,#REF!,25),"")</f>
        <v/>
      </c>
      <c r="Q117" s="39" t="str">
        <f aca="false">IFERROR(VLOOKUP(B117,#REF!,47),"")</f>
        <v/>
      </c>
      <c r="R117" s="39" t="str">
        <f aca="false">IFERROR(VLOOKUP(B117,#REF!,48),"")</f>
        <v/>
      </c>
      <c r="S117" s="39" t="str">
        <f aca="false">IFERROR(VLOOKUP(B117,#REF!,49),"")</f>
        <v/>
      </c>
      <c r="T117" s="39" t="str">
        <f aca="false">IFERROR(VLOOKUP(B117,#REF!,50),"")</f>
        <v/>
      </c>
    </row>
    <row r="118" customFormat="false" ht="15" hidden="false" customHeight="true" outlineLevel="0" collapsed="false">
      <c r="A118" s="30" t="n">
        <v>116</v>
      </c>
      <c r="B118" s="39" t="n">
        <v>1428</v>
      </c>
      <c r="C118" s="39" t="str">
        <f aca="false">IFERROR(VLOOKUP(B118,#REF!,2),"")</f>
        <v/>
      </c>
      <c r="D118" s="39" t="str">
        <f aca="false">IFERROR(VLOOKUP(B118,#REF!,3),"")</f>
        <v/>
      </c>
      <c r="E118" s="39" t="str">
        <f aca="false">IFERROR(VLOOKUP(B118,#REF!,4),"")</f>
        <v/>
      </c>
      <c r="F118" s="39" t="str">
        <f aca="false">IFERROR(VLOOKUP(B118,#REF!,8),"")</f>
        <v/>
      </c>
      <c r="G118" s="39" t="str">
        <f aca="false">IFERROR(VLOOKUP(B118,#REF!,9),"")</f>
        <v/>
      </c>
      <c r="H118" s="39" t="str">
        <f aca="false">IFERROR(VLOOKUP(B118,#REF!,10),"")</f>
        <v/>
      </c>
      <c r="I118" s="39" t="str">
        <f aca="false">IFERROR(VLOOKUP(B118,#REF!,11),"")</f>
        <v/>
      </c>
      <c r="J118" s="39" t="str">
        <f aca="false">IFERROR(VLOOKUP(B118,#REF!,12),"")</f>
        <v/>
      </c>
      <c r="K118" s="39" t="str">
        <f aca="false">IFERROR(VLOOKUP(B118,#REF!,20),"")</f>
        <v/>
      </c>
      <c r="L118" s="39" t="str">
        <f aca="false">IFERROR(VLOOKUP(B118,#REF!,21),"")</f>
        <v/>
      </c>
      <c r="M118" s="39" t="str">
        <f aca="false">IFERROR(VLOOKUP(B118,#REF!,22),"")</f>
        <v/>
      </c>
      <c r="N118" s="39" t="str">
        <f aca="false">IFERROR(VLOOKUP(B118,#REF!,23),"")</f>
        <v/>
      </c>
      <c r="O118" s="45"/>
      <c r="P118" s="39" t="str">
        <f aca="false">IFERROR(VLOOKUP(B118,#REF!,25),"")</f>
        <v/>
      </c>
      <c r="Q118" s="39" t="str">
        <f aca="false">IFERROR(VLOOKUP(B118,#REF!,47),"")</f>
        <v/>
      </c>
      <c r="R118" s="39" t="str">
        <f aca="false">IFERROR(VLOOKUP(B118,#REF!,48),"")</f>
        <v/>
      </c>
      <c r="S118" s="39" t="str">
        <f aca="false">IFERROR(VLOOKUP(B118,#REF!,49),"")</f>
        <v/>
      </c>
      <c r="T118" s="39" t="str">
        <f aca="false">IFERROR(VLOOKUP(B118,#REF!,50),"")</f>
        <v/>
      </c>
    </row>
    <row r="119" customFormat="false" ht="15" hidden="false" customHeight="true" outlineLevel="0" collapsed="false">
      <c r="A119" s="30" t="n">
        <v>117</v>
      </c>
      <c r="B119" s="39" t="n">
        <v>1429</v>
      </c>
      <c r="C119" s="39" t="str">
        <f aca="false">IFERROR(VLOOKUP(B119,#REF!,2),"")</f>
        <v/>
      </c>
      <c r="D119" s="39" t="str">
        <f aca="false">IFERROR(VLOOKUP(B119,#REF!,3),"")</f>
        <v/>
      </c>
      <c r="E119" s="39" t="str">
        <f aca="false">IFERROR(VLOOKUP(B119,#REF!,4),"")</f>
        <v/>
      </c>
      <c r="F119" s="39" t="str">
        <f aca="false">IFERROR(VLOOKUP(B119,#REF!,8),"")</f>
        <v/>
      </c>
      <c r="G119" s="39" t="str">
        <f aca="false">IFERROR(VLOOKUP(B119,#REF!,9),"")</f>
        <v/>
      </c>
      <c r="H119" s="39" t="str">
        <f aca="false">IFERROR(VLOOKUP(B119,#REF!,10),"")</f>
        <v/>
      </c>
      <c r="I119" s="39" t="str">
        <f aca="false">IFERROR(VLOOKUP(B119,#REF!,11),"")</f>
        <v/>
      </c>
      <c r="J119" s="39" t="str">
        <f aca="false">IFERROR(VLOOKUP(B119,#REF!,12),"")</f>
        <v/>
      </c>
      <c r="K119" s="39" t="str">
        <f aca="false">IFERROR(VLOOKUP(B119,#REF!,20),"")</f>
        <v/>
      </c>
      <c r="L119" s="39" t="str">
        <f aca="false">IFERROR(VLOOKUP(B119,#REF!,21),"")</f>
        <v/>
      </c>
      <c r="M119" s="39" t="str">
        <f aca="false">IFERROR(VLOOKUP(B119,#REF!,22),"")</f>
        <v/>
      </c>
      <c r="N119" s="39" t="str">
        <f aca="false">IFERROR(VLOOKUP(B119,#REF!,23),"")</f>
        <v/>
      </c>
      <c r="O119" s="45"/>
      <c r="P119" s="39" t="str">
        <f aca="false">IFERROR(VLOOKUP(B119,#REF!,25),"")</f>
        <v/>
      </c>
      <c r="Q119" s="39" t="str">
        <f aca="false">IFERROR(VLOOKUP(B119,#REF!,47),"")</f>
        <v/>
      </c>
      <c r="R119" s="39" t="str">
        <f aca="false">IFERROR(VLOOKUP(B119,#REF!,48),"")</f>
        <v/>
      </c>
      <c r="S119" s="39" t="str">
        <f aca="false">IFERROR(VLOOKUP(B119,#REF!,49),"")</f>
        <v/>
      </c>
      <c r="T119" s="39" t="str">
        <f aca="false">IFERROR(VLOOKUP(B119,#REF!,50),"")</f>
        <v/>
      </c>
    </row>
    <row r="120" customFormat="false" ht="15" hidden="false" customHeight="true" outlineLevel="0" collapsed="false">
      <c r="B120" s="51"/>
      <c r="C120" s="39" t="str">
        <f aca="false">IFERROR(VLOOKUP(B120,#REF!,2),"")</f>
        <v/>
      </c>
      <c r="D120" s="39" t="str">
        <f aca="false">IFERROR(VLOOKUP(B120,#REF!,3),"")</f>
        <v/>
      </c>
      <c r="E120" s="39" t="str">
        <f aca="false">IFERROR(VLOOKUP(B120,#REF!,4),"")</f>
        <v/>
      </c>
      <c r="F120" s="39" t="str">
        <f aca="false">IFERROR(VLOOKUP(B120,#REF!,8),"")</f>
        <v/>
      </c>
      <c r="G120" s="39" t="str">
        <f aca="false">IFERROR(VLOOKUP(B120,#REF!,9),"")</f>
        <v/>
      </c>
      <c r="H120" s="39" t="str">
        <f aca="false">IFERROR(VLOOKUP(B120,#REF!,10),"")</f>
        <v/>
      </c>
      <c r="I120" s="39" t="str">
        <f aca="false">IFERROR(VLOOKUP(B120,#REF!,11),"")</f>
        <v/>
      </c>
      <c r="J120" s="39" t="str">
        <f aca="false">IFERROR(VLOOKUP(B120,#REF!,12),"")</f>
        <v/>
      </c>
      <c r="K120" s="39" t="str">
        <f aca="false">IFERROR(VLOOKUP(B120,#REF!,20),"")</f>
        <v/>
      </c>
      <c r="L120" s="39" t="str">
        <f aca="false">IFERROR(VLOOKUP(B120,#REF!,21),"")</f>
        <v/>
      </c>
      <c r="M120" s="39" t="str">
        <f aca="false">IFERROR(VLOOKUP(B120,#REF!,22),"")</f>
        <v/>
      </c>
      <c r="N120" s="39" t="str">
        <f aca="false">IFERROR(VLOOKUP(B120,#REF!,23),"")</f>
        <v/>
      </c>
      <c r="O120" s="45"/>
      <c r="P120" s="39" t="str">
        <f aca="false">IFERROR(VLOOKUP(B120,#REF!,25),"")</f>
        <v/>
      </c>
      <c r="Q120" s="39" t="str">
        <f aca="false">IFERROR(VLOOKUP(B120,#REF!,47),"")</f>
        <v/>
      </c>
      <c r="R120" s="39" t="str">
        <f aca="false">IFERROR(VLOOKUP(B120,#REF!,48),"")</f>
        <v/>
      </c>
      <c r="S120" s="39" t="str">
        <f aca="false">IFERROR(VLOOKUP(B120,#REF!,49),"")</f>
        <v/>
      </c>
      <c r="T120" s="39" t="str">
        <f aca="false">IFERROR(VLOOKUP(B120,#REF!,50),"")</f>
        <v/>
      </c>
    </row>
    <row r="121" customFormat="false" ht="12" hidden="false" customHeight="true" outlineLevel="0" collapsed="false">
      <c r="B121" s="51"/>
      <c r="C121" s="38"/>
      <c r="D121" s="38"/>
      <c r="E121" s="38"/>
      <c r="F121" s="52"/>
      <c r="G121" s="52"/>
      <c r="H121" s="52"/>
      <c r="I121" s="52"/>
      <c r="J121" s="39" t="str">
        <f aca="false">IFERROR(VLOOKUP(B121,#REF!,12),"")</f>
        <v/>
      </c>
      <c r="K121" s="41"/>
      <c r="L121" s="41"/>
      <c r="M121" s="41"/>
      <c r="N121" s="41"/>
      <c r="O121" s="41"/>
      <c r="P121" s="39" t="str">
        <f aca="false">IFERROR(VLOOKUP(B121,#REF!,25),"")</f>
        <v/>
      </c>
      <c r="Q121" s="39" t="str">
        <f aca="false">IFERROR(VLOOKUP(B121,#REF!,47),"")</f>
        <v/>
      </c>
      <c r="R121" s="39" t="str">
        <f aca="false">IFERROR(VLOOKUP(B121,#REF!,48),"")</f>
        <v/>
      </c>
      <c r="S121" s="39" t="str">
        <f aca="false">IFERROR(VLOOKUP(B121,#REF!,49),"")</f>
        <v/>
      </c>
      <c r="T121" s="39" t="str">
        <f aca="false">IFERROR(VLOOKUP(B121,#REF!,50),"")</f>
        <v/>
      </c>
    </row>
    <row r="122" customFormat="false" ht="12" hidden="false" customHeight="false" outlineLevel="0" collapsed="false">
      <c r="B122" s="51"/>
      <c r="C122" s="38"/>
      <c r="D122" s="38"/>
      <c r="E122" s="38"/>
      <c r="F122" s="52"/>
      <c r="G122" s="52"/>
      <c r="H122" s="52"/>
      <c r="I122" s="52"/>
      <c r="J122" s="39" t="str">
        <f aca="false">IFERROR(VLOOKUP(B122,#REF!,12),"")</f>
        <v/>
      </c>
      <c r="K122" s="53"/>
      <c r="L122" s="41"/>
      <c r="M122" s="54"/>
      <c r="N122" s="41"/>
      <c r="O122" s="41"/>
      <c r="P122" s="39" t="str">
        <f aca="false">IFERROR(VLOOKUP(B122,#REF!,25),"")</f>
        <v/>
      </c>
      <c r="Q122" s="39" t="str">
        <f aca="false">IFERROR(VLOOKUP(B122,#REF!,47),"")</f>
        <v/>
      </c>
      <c r="R122" s="39" t="str">
        <f aca="false">IFERROR(VLOOKUP(B122,#REF!,48),"")</f>
        <v/>
      </c>
      <c r="S122" s="39" t="str">
        <f aca="false">IFERROR(VLOOKUP(B122,#REF!,49),"")</f>
        <v/>
      </c>
      <c r="T122" s="39" t="str">
        <f aca="false">IFERROR(VLOOKUP(B122,#REF!,50),"")</f>
        <v/>
      </c>
    </row>
    <row r="123" customFormat="false" ht="12" hidden="false" customHeight="false" outlineLevel="0" collapsed="false">
      <c r="B123" s="51"/>
      <c r="C123" s="38"/>
      <c r="D123" s="38"/>
      <c r="E123" s="38"/>
      <c r="F123" s="52"/>
      <c r="G123" s="52"/>
      <c r="H123" s="52"/>
      <c r="I123" s="52"/>
      <c r="J123" s="39" t="str">
        <f aca="false">IFERROR(VLOOKUP(B123,#REF!,12),"")</f>
        <v/>
      </c>
      <c r="K123" s="41"/>
      <c r="L123" s="41"/>
      <c r="M123" s="41"/>
      <c r="N123" s="41"/>
      <c r="O123" s="41"/>
      <c r="P123" s="39" t="str">
        <f aca="false">IFERROR(VLOOKUP(B123,#REF!,25),"")</f>
        <v/>
      </c>
      <c r="Q123" s="39" t="str">
        <f aca="false">IFERROR(VLOOKUP(B123,#REF!,47),"")</f>
        <v/>
      </c>
      <c r="R123" s="39" t="str">
        <f aca="false">IFERROR(VLOOKUP(B123,#REF!,48),"")</f>
        <v/>
      </c>
      <c r="S123" s="39" t="str">
        <f aca="false">IFERROR(VLOOKUP(B123,#REF!,49),"")</f>
        <v/>
      </c>
      <c r="T123" s="39" t="str">
        <f aca="false">IFERROR(VLOOKUP(B123,#REF!,50),"")</f>
        <v/>
      </c>
    </row>
    <row r="124" customFormat="false" ht="12" hidden="false" customHeight="false" outlineLevel="0" collapsed="false">
      <c r="B124" s="51"/>
      <c r="C124" s="38"/>
      <c r="D124" s="38"/>
      <c r="E124" s="38"/>
      <c r="F124" s="52"/>
      <c r="G124" s="52"/>
      <c r="H124" s="52"/>
      <c r="I124" s="52"/>
      <c r="J124" s="39" t="str">
        <f aca="false">IFERROR(VLOOKUP(B124,#REF!,12),"")</f>
        <v/>
      </c>
      <c r="K124" s="41"/>
      <c r="L124" s="41"/>
      <c r="M124" s="41"/>
      <c r="N124" s="41"/>
      <c r="O124" s="41"/>
      <c r="P124" s="39" t="str">
        <f aca="false">IFERROR(VLOOKUP(B124,#REF!,25),"")</f>
        <v/>
      </c>
      <c r="Q124" s="39" t="str">
        <f aca="false">IFERROR(VLOOKUP(B124,#REF!,47),"")</f>
        <v/>
      </c>
      <c r="R124" s="39" t="str">
        <f aca="false">IFERROR(VLOOKUP(B124,#REF!,48),"")</f>
        <v/>
      </c>
      <c r="S124" s="39" t="str">
        <f aca="false">IFERROR(VLOOKUP(B124,#REF!,49),"")</f>
        <v/>
      </c>
      <c r="T124" s="39" t="str">
        <f aca="false">IFERROR(VLOOKUP(B124,#REF!,50),"")</f>
        <v/>
      </c>
    </row>
    <row r="125" customFormat="false" ht="12.75" hidden="false" customHeight="false" outlineLevel="0" collapsed="false">
      <c r="K125" s="55"/>
      <c r="L125" s="33"/>
      <c r="N125" s="33"/>
      <c r="O125" s="33"/>
    </row>
    <row r="126" customFormat="false" ht="13.5" hidden="false" customHeight="true" outlineLevel="0" collapsed="false">
      <c r="K126" s="56" t="s">
        <v>35</v>
      </c>
      <c r="L126" s="56"/>
      <c r="M126" s="56" t="s">
        <v>36</v>
      </c>
      <c r="N126" s="56"/>
      <c r="O126" s="57"/>
      <c r="P126" s="58" t="s">
        <v>37</v>
      </c>
    </row>
    <row r="127" customFormat="false" ht="12" hidden="false" customHeight="false" outlineLevel="0" collapsed="false">
      <c r="K127" s="59" t="s">
        <v>38</v>
      </c>
      <c r="L127" s="60"/>
      <c r="M127" s="61" t="s">
        <v>39</v>
      </c>
      <c r="N127" s="60"/>
      <c r="O127" s="62"/>
      <c r="P127" s="63" t="s">
        <v>40</v>
      </c>
    </row>
    <row r="128" customFormat="false" ht="12" hidden="false" customHeight="false" outlineLevel="0" collapsed="false">
      <c r="K128" s="64" t="s">
        <v>41</v>
      </c>
      <c r="L128" s="60"/>
      <c r="M128" s="61" t="s">
        <v>42</v>
      </c>
      <c r="N128" s="60"/>
      <c r="O128" s="62"/>
      <c r="P128" s="63" t="s">
        <v>43</v>
      </c>
    </row>
    <row r="129" customFormat="false" ht="12" hidden="false" customHeight="false" outlineLevel="0" collapsed="false">
      <c r="K129" s="64" t="s">
        <v>44</v>
      </c>
      <c r="L129" s="60"/>
      <c r="M129" s="61" t="s">
        <v>45</v>
      </c>
      <c r="N129" s="60"/>
      <c r="O129" s="62"/>
      <c r="P129" s="63" t="s">
        <v>46</v>
      </c>
    </row>
    <row r="130" customFormat="false" ht="12" hidden="false" customHeight="false" outlineLevel="0" collapsed="false">
      <c r="K130" s="64" t="s">
        <v>47</v>
      </c>
      <c r="L130" s="60"/>
      <c r="M130" s="61" t="s">
        <v>48</v>
      </c>
      <c r="N130" s="60"/>
      <c r="O130" s="62"/>
      <c r="P130" s="63" t="s">
        <v>49</v>
      </c>
    </row>
    <row r="131" customFormat="false" ht="12" hidden="false" customHeight="false" outlineLevel="0" collapsed="false">
      <c r="K131" s="64" t="s">
        <v>50</v>
      </c>
      <c r="L131" s="60"/>
      <c r="M131" s="61" t="s">
        <v>51</v>
      </c>
      <c r="N131" s="60"/>
      <c r="O131" s="62"/>
      <c r="P131" s="63" t="s">
        <v>52</v>
      </c>
    </row>
    <row r="132" customFormat="false" ht="12" hidden="false" customHeight="false" outlineLevel="0" collapsed="false">
      <c r="K132" s="64" t="s">
        <v>53</v>
      </c>
      <c r="L132" s="60"/>
      <c r="M132" s="61" t="s">
        <v>54</v>
      </c>
      <c r="N132" s="60"/>
      <c r="O132" s="62"/>
      <c r="P132" s="63" t="s">
        <v>55</v>
      </c>
    </row>
    <row r="133" customFormat="false" ht="12" hidden="false" customHeight="false" outlineLevel="0" collapsed="false">
      <c r="K133" s="64" t="s">
        <v>56</v>
      </c>
      <c r="L133" s="60"/>
      <c r="M133" s="61" t="s">
        <v>57</v>
      </c>
      <c r="N133" s="60"/>
      <c r="O133" s="62"/>
      <c r="P133" s="63" t="s">
        <v>58</v>
      </c>
    </row>
    <row r="134" customFormat="false" ht="12" hidden="false" customHeight="false" outlineLevel="0" collapsed="false">
      <c r="K134" s="64" t="s">
        <v>59</v>
      </c>
      <c r="L134" s="60"/>
      <c r="M134" s="61" t="s">
        <v>60</v>
      </c>
      <c r="N134" s="60"/>
      <c r="O134" s="62"/>
      <c r="P134" s="63" t="s">
        <v>61</v>
      </c>
    </row>
    <row r="135" customFormat="false" ht="12" hidden="false" customHeight="false" outlineLevel="0" collapsed="false">
      <c r="K135" s="64" t="s">
        <v>62</v>
      </c>
      <c r="L135" s="60"/>
      <c r="M135" s="61" t="s">
        <v>63</v>
      </c>
      <c r="N135" s="60"/>
      <c r="O135" s="62"/>
      <c r="P135" s="63" t="s">
        <v>64</v>
      </c>
    </row>
    <row r="136" customFormat="false" ht="12" hidden="false" customHeight="false" outlineLevel="0" collapsed="false">
      <c r="K136" s="64" t="s">
        <v>65</v>
      </c>
      <c r="L136" s="60"/>
      <c r="M136" s="61" t="s">
        <v>66</v>
      </c>
      <c r="N136" s="60"/>
      <c r="O136" s="62"/>
      <c r="P136" s="63" t="s">
        <v>67</v>
      </c>
    </row>
    <row r="137" customFormat="false" ht="12" hidden="false" customHeight="false" outlineLevel="0" collapsed="false">
      <c r="K137" s="64" t="s">
        <v>68</v>
      </c>
      <c r="L137" s="60"/>
      <c r="M137" s="61" t="s">
        <v>69</v>
      </c>
      <c r="N137" s="60"/>
      <c r="O137" s="62"/>
      <c r="P137" s="63" t="s">
        <v>70</v>
      </c>
    </row>
    <row r="138" customFormat="false" ht="12" hidden="false" customHeight="false" outlineLevel="0" collapsed="false">
      <c r="K138" s="64" t="s">
        <v>71</v>
      </c>
      <c r="L138" s="60"/>
      <c r="M138" s="61" t="s">
        <v>72</v>
      </c>
      <c r="N138" s="60"/>
      <c r="O138" s="62"/>
      <c r="P138" s="63" t="s">
        <v>73</v>
      </c>
    </row>
    <row r="139" customFormat="false" ht="12" hidden="false" customHeight="false" outlineLevel="0" collapsed="false">
      <c r="K139" s="64" t="s">
        <v>74</v>
      </c>
      <c r="L139" s="60"/>
      <c r="M139" s="61" t="s">
        <v>75</v>
      </c>
      <c r="N139" s="60"/>
      <c r="O139" s="62"/>
      <c r="P139" s="63" t="s">
        <v>76</v>
      </c>
    </row>
    <row r="140" customFormat="false" ht="12" hidden="false" customHeight="false" outlineLevel="0" collapsed="false">
      <c r="K140" s="64" t="s">
        <v>77</v>
      </c>
      <c r="L140" s="60"/>
      <c r="M140" s="61" t="s">
        <v>78</v>
      </c>
      <c r="N140" s="60"/>
      <c r="O140" s="62"/>
      <c r="P140" s="63" t="s">
        <v>79</v>
      </c>
    </row>
    <row r="141" customFormat="false" ht="12" hidden="false" customHeight="false" outlineLevel="0" collapsed="false">
      <c r="K141" s="59"/>
      <c r="L141" s="60"/>
      <c r="M141" s="61"/>
      <c r="N141" s="60"/>
      <c r="O141" s="62"/>
      <c r="P141" s="63" t="s">
        <v>80</v>
      </c>
    </row>
    <row r="142" customFormat="false" ht="12" hidden="false" customHeight="false" outlineLevel="0" collapsed="false">
      <c r="K142" s="59"/>
      <c r="L142" s="60"/>
      <c r="M142" s="61"/>
      <c r="N142" s="60"/>
      <c r="O142" s="62"/>
      <c r="P142" s="62"/>
    </row>
    <row r="143" customFormat="false" ht="12" hidden="false" customHeight="false" outlineLevel="0" collapsed="false">
      <c r="K143" s="59"/>
      <c r="L143" s="60"/>
      <c r="M143" s="61"/>
      <c r="N143" s="60"/>
      <c r="O143" s="62"/>
      <c r="P143" s="62"/>
    </row>
    <row r="144" customFormat="false" ht="12" hidden="false" customHeight="false" outlineLevel="0" collapsed="false">
      <c r="K144" s="59"/>
      <c r="L144" s="60"/>
      <c r="M144" s="61"/>
      <c r="N144" s="60"/>
      <c r="O144" s="62"/>
      <c r="P144" s="62"/>
    </row>
    <row r="145" customFormat="false" ht="12" hidden="false" customHeight="false" outlineLevel="0" collapsed="false">
      <c r="K145" s="59"/>
      <c r="L145" s="60"/>
      <c r="M145" s="61"/>
      <c r="N145" s="60"/>
      <c r="O145" s="62"/>
      <c r="P145" s="62"/>
    </row>
    <row r="146" customFormat="false" ht="12" hidden="false" customHeight="false" outlineLevel="0" collapsed="false">
      <c r="K146" s="59"/>
      <c r="L146" s="60"/>
      <c r="M146" s="61"/>
      <c r="N146" s="60"/>
      <c r="O146" s="62"/>
      <c r="P146" s="62"/>
    </row>
    <row r="147" customFormat="false" ht="12" hidden="false" customHeight="false" outlineLevel="0" collapsed="false">
      <c r="K147" s="59"/>
      <c r="L147" s="60"/>
      <c r="M147" s="61"/>
      <c r="N147" s="60"/>
      <c r="O147" s="62"/>
      <c r="P147" s="62"/>
    </row>
    <row r="148" customFormat="false" ht="12" hidden="false" customHeight="false" outlineLevel="0" collapsed="false">
      <c r="K148" s="59"/>
      <c r="L148" s="60"/>
      <c r="M148" s="61"/>
      <c r="N148" s="60"/>
      <c r="O148" s="62"/>
      <c r="P148" s="62"/>
    </row>
    <row r="149" customFormat="false" ht="12" hidden="false" customHeight="false" outlineLevel="0" collapsed="false">
      <c r="K149" s="59"/>
      <c r="L149" s="60"/>
      <c r="M149" s="61"/>
      <c r="N149" s="60"/>
      <c r="O149" s="62"/>
      <c r="P149" s="62"/>
    </row>
    <row r="150" customFormat="false" ht="12" hidden="false" customHeight="false" outlineLevel="0" collapsed="false">
      <c r="K150" s="59"/>
      <c r="L150" s="60"/>
      <c r="M150" s="61"/>
      <c r="N150" s="60"/>
      <c r="O150" s="62"/>
      <c r="P150" s="62"/>
    </row>
    <row r="151" customFormat="false" ht="12" hidden="false" customHeight="false" outlineLevel="0" collapsed="false">
      <c r="K151" s="59"/>
      <c r="L151" s="60"/>
      <c r="M151" s="61"/>
      <c r="N151" s="60"/>
      <c r="O151" s="62"/>
      <c r="P151" s="62"/>
    </row>
    <row r="152" customFormat="false" ht="12" hidden="false" customHeight="false" outlineLevel="0" collapsed="false">
      <c r="K152" s="59"/>
      <c r="L152" s="60"/>
      <c r="M152" s="61"/>
      <c r="N152" s="60"/>
      <c r="O152" s="62"/>
      <c r="P152" s="62"/>
    </row>
    <row r="153" customFormat="false" ht="12" hidden="false" customHeight="false" outlineLevel="0" collapsed="false">
      <c r="K153" s="59"/>
      <c r="L153" s="60"/>
      <c r="M153" s="61"/>
      <c r="N153" s="60"/>
      <c r="O153" s="62"/>
      <c r="P153" s="62"/>
    </row>
    <row r="154" customFormat="false" ht="12" hidden="false" customHeight="false" outlineLevel="0" collapsed="false">
      <c r="K154" s="59"/>
      <c r="L154" s="60"/>
      <c r="M154" s="61"/>
      <c r="N154" s="60"/>
      <c r="O154" s="62"/>
      <c r="P154" s="62"/>
    </row>
    <row r="155" customFormat="false" ht="12" hidden="false" customHeight="false" outlineLevel="0" collapsed="false">
      <c r="K155" s="59"/>
      <c r="L155" s="60"/>
      <c r="M155" s="61"/>
      <c r="N155" s="60"/>
      <c r="O155" s="62"/>
      <c r="P155" s="62"/>
    </row>
    <row r="156" customFormat="false" ht="12" hidden="false" customHeight="false" outlineLevel="0" collapsed="false">
      <c r="K156" s="59"/>
      <c r="L156" s="60"/>
      <c r="M156" s="61"/>
      <c r="N156" s="60"/>
      <c r="O156" s="62"/>
      <c r="P156" s="62"/>
    </row>
    <row r="157" customFormat="false" ht="12.75" hidden="false" customHeight="false" outlineLevel="0" collapsed="false">
      <c r="K157" s="65"/>
      <c r="L157" s="66"/>
      <c r="M157" s="67"/>
      <c r="N157" s="66"/>
      <c r="O157" s="68"/>
      <c r="P157" s="68"/>
    </row>
  </sheetData>
  <mergeCells count="6">
    <mergeCell ref="B1:E1"/>
    <mergeCell ref="F1:J1"/>
    <mergeCell ref="K1:N1"/>
    <mergeCell ref="Q1:T1"/>
    <mergeCell ref="K126:L126"/>
    <mergeCell ref="M126:N126"/>
  </mergeCells>
  <dataValidations count="1">
    <dataValidation allowBlank="true" errorStyle="stop" operator="between" showDropDown="false" showErrorMessage="true" showInputMessage="false" sqref="O3 O5:O120" type="list">
      <formula1>$M$127:$M$146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1" man="true" max="16383" min="0"/>
    <brk id="90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7:45:36Z</dcterms:created>
  <dc:creator>seiji</dc:creator>
  <dc:description/>
  <dc:language>en-US</dc:language>
  <cp:lastModifiedBy>MAC</cp:lastModifiedBy>
  <cp:lastPrinted>2022-08-12T00:21:31Z</cp:lastPrinted>
  <dcterms:modified xsi:type="dcterms:W3CDTF">2024-10-01T15:16:12Z</dcterms:modified>
  <cp:revision>0</cp:revision>
  <dc:subject/>
  <dc:title/>
</cp:coreProperties>
</file>